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2"/>
  </bookViews>
  <sheets>
    <sheet name="LFP compatible sheets" sheetId="1" state="visible" r:id="rId2"/>
    <sheet name="LFP Roll Media" sheetId="2" state="visible" r:id="rId3"/>
    <sheet name="MEDIA Stylus, SColor, SC, SPC" sheetId="3" state="visible" r:id="rId4"/>
    <sheet name="MEDIA SPhoto, Scan" sheetId="4" state="visible" r:id="rId5"/>
    <sheet name="paper &amp;foils for laser" sheetId="5" state="visible" r:id="rId6"/>
    <sheet name="Ink SColor" sheetId="6" state="visible" r:id="rId7"/>
    <sheet name="Ink SPhoto" sheetId="7" state="visible" r:id="rId8"/>
    <sheet name="Ink LFP" sheetId="8" state="visible" r:id="rId9"/>
    <sheet name="Toner" sheetId="9" state="visible" r:id="rId10"/>
    <sheet name="Ribbon" sheetId="10" state="visible" r:id="rId11"/>
  </sheets>
  <definedNames>
    <definedName function="false" hidden="false" localSheetId="7" name="_xlnm.Print_Area" vbProcedure="false">'Ink LFP'!$A$1:$P$74</definedName>
    <definedName function="false" hidden="false" localSheetId="6" name="_xlnm.Print_Area" vbProcedure="false">'Ink SPhoto'!$A$1:$Y$38</definedName>
    <definedName function="false" hidden="false" localSheetId="0" name="_xlnm.Print_Area" vbProcedure="false">'LFP compatible sheets'!$A$1:$Q$80</definedName>
    <definedName function="false" hidden="false" localSheetId="1" name="_xlnm.Print_Area" vbProcedure="false">'LFP Roll Media'!$A$1:$P$110</definedName>
    <definedName function="false" hidden="false" localSheetId="3" name="_xlnm.Print_Area" vbProcedure="false">'MEDIA SPhoto, Scan'!$A$1:$AC$71</definedName>
    <definedName function="false" hidden="false" localSheetId="4" name="_xlnm.Print_Area" vbProcedure="false">'paper &amp;foils for laser'!$A$1:$T$8</definedName>
    <definedName function="false" hidden="false" localSheetId="9" name="_xlnm.Print_Area" vbProcedure="false">Ribbon!$A$1:$AS$23</definedName>
    <definedName function="false" hidden="false" localSheetId="8" name="_xlnm.Print_Area" vbProcedure="false">Toner!$A$1:$A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0" uniqueCount="1143">
  <si>
    <t xml:space="preserve">EPSON MEDIA COMPATIBILITY CHART</t>
  </si>
  <si>
    <t xml:space="preserve">Large Format Printer cut sheet media</t>
  </si>
  <si>
    <t xml:space="preserve">EPSON Stylus Color 3000</t>
  </si>
  <si>
    <t xml:space="preserve">EPSON Stylus Pro 5000</t>
  </si>
  <si>
    <t xml:space="preserve">EPSON Stylus Pro 5500</t>
  </si>
  <si>
    <t xml:space="preserve">EPSON Stylus Pro 7000</t>
  </si>
  <si>
    <t xml:space="preserve">EPSON Stylus Pro 7500</t>
  </si>
  <si>
    <t xml:space="preserve">EPSON Stylus Pro 7600 Dye</t>
  </si>
  <si>
    <t xml:space="preserve">EPSON Stylus Pro 7600 UC</t>
  </si>
  <si>
    <t xml:space="preserve">EPSON Stylus Pro 9000</t>
  </si>
  <si>
    <t xml:space="preserve">EPSON Stylus Pro 9500</t>
  </si>
  <si>
    <t xml:space="preserve">EPSON Stylus Pro 9600 Dye</t>
  </si>
  <si>
    <t xml:space="preserve">EPSON Stylus Pro 9600 UC</t>
  </si>
  <si>
    <t xml:space="preserve">EPSON Stylus Pro 10000 </t>
  </si>
  <si>
    <t xml:space="preserve">EPSON Stylus Pro 10000 CF</t>
  </si>
  <si>
    <t xml:space="preserve">EPSON Stylus Pro 10600 UC</t>
  </si>
  <si>
    <t xml:space="preserve">Photo Quality Ink Jet Paper</t>
  </si>
  <si>
    <t xml:space="preserve">S041061</t>
  </si>
  <si>
    <t xml:space="preserve">A4 Photo Quality Ink Jet Paper, 100 sheets, 104g/m²</t>
  </si>
  <si>
    <t xml:space="preserve">ü</t>
  </si>
  <si>
    <t xml:space="preserve">S041068</t>
  </si>
  <si>
    <t xml:space="preserve">A3 Photo Quality Ink Jet Paper, 100 sheets, 105g/m²</t>
  </si>
  <si>
    <t xml:space="preserve">S041069</t>
  </si>
  <si>
    <t xml:space="preserve">A3+ Photo Quality Ink Jet Paper, 100 sheets, 105g/m²</t>
  </si>
  <si>
    <t xml:space="preserve">S041079</t>
  </si>
  <si>
    <t xml:space="preserve">A2 Photo Quality Ink Jet Paper, 30 sheets, 105g/m²</t>
  </si>
  <si>
    <t xml:space="preserve">Premium Ink Jet Plain Paper</t>
  </si>
  <si>
    <t xml:space="preserve">S041214</t>
  </si>
  <si>
    <t xml:space="preserve">A4 Premium Ink Jet Plain Paper , 250 sheets, 80g/m²</t>
  </si>
  <si>
    <t xml:space="preserve">Photo Quality Ink Jet Card</t>
  </si>
  <si>
    <t xml:space="preserve">S041054</t>
  </si>
  <si>
    <t xml:space="preserve">A6 Photo Quality Ink Jet Note Card, 50 sheets, 144g/m²</t>
  </si>
  <si>
    <t xml:space="preserve">S041121</t>
  </si>
  <si>
    <t xml:space="preserve">Photo Quality Ink Jet Note Card 5"x8", 30 sheets, 188g/m²</t>
  </si>
  <si>
    <t xml:space="preserve">Self Adhesive Sheets Media</t>
  </si>
  <si>
    <t xml:space="preserve">S041106</t>
  </si>
  <si>
    <t xml:space="preserve">A4 Photo Quality Self Adhesive Sheets, 10 sheets, 167g/m²</t>
  </si>
  <si>
    <t xml:space="preserve">Ink Jet Cleaning Sheets</t>
  </si>
  <si>
    <t xml:space="preserve">S041150</t>
  </si>
  <si>
    <t xml:space="preserve">A4  Ink Jet Cleaning Sheets, 3 Sheets, n/a</t>
  </si>
  <si>
    <t xml:space="preserve">S041183</t>
  </si>
  <si>
    <t xml:space="preserve">4  A4  Ink Jet Cleaning Sheets, 3 Sheets, n/a</t>
  </si>
  <si>
    <t xml:space="preserve">Photo Paper</t>
  </si>
  <si>
    <t xml:space="preserve">S041134</t>
  </si>
  <si>
    <t xml:space="preserve">Photo Paper 4"x6", 20 sheets, 194g/m²</t>
  </si>
  <si>
    <t xml:space="preserve">S041140</t>
  </si>
  <si>
    <t xml:space="preserve">A4 Photo Paper, 20 sheets, 194g/m²</t>
  </si>
  <si>
    <t xml:space="preserve">S041622</t>
  </si>
  <si>
    <t xml:space="preserve">A4 Photo Paper, 50 sheets, 194g/m²</t>
  </si>
  <si>
    <t xml:space="preserve">S041142</t>
  </si>
  <si>
    <t xml:space="preserve">A3 Photo Paper, 20 sheets, 194g/m²</t>
  </si>
  <si>
    <t xml:space="preserve">S041143</t>
  </si>
  <si>
    <t xml:space="preserve">A3+ Photo Paper, 20 sheets, 194g/m²</t>
  </si>
  <si>
    <t xml:space="preserve">S041255</t>
  </si>
  <si>
    <t xml:space="preserve">Photo Paper 100x150mm, 20 sheets, 194g/m²</t>
  </si>
  <si>
    <t xml:space="preserve">Panoramic Photo Paper</t>
  </si>
  <si>
    <t xml:space="preserve">S041145</t>
  </si>
  <si>
    <t xml:space="preserve">A2 Panoramic Photo Paper, 10 sheets, 194g/m²</t>
  </si>
  <si>
    <t xml:space="preserve">Photo Paper Cards</t>
  </si>
  <si>
    <t xml:space="preserve">S041177</t>
  </si>
  <si>
    <t xml:space="preserve">A4 Photo Paper Cards, 10 sheets, 194g/m²</t>
  </si>
  <si>
    <t xml:space="preserve">Photo Quality Glossy Paper</t>
  </si>
  <si>
    <t xml:space="preserve">S041123</t>
  </si>
  <si>
    <t xml:space="preserve">A2 Photo Quality Glossy Paper, 20 sheets, 141g/m²</t>
  </si>
  <si>
    <t xml:space="preserve">S041125</t>
  </si>
  <si>
    <t xml:space="preserve">A3 Photo Quality Glossy Paper , 20 sheets, 141g/m²</t>
  </si>
  <si>
    <t xml:space="preserve">S041126</t>
  </si>
  <si>
    <t xml:space="preserve">A4 Photo Quality Glossy Paper, 20 sheets, 141g/m²</t>
  </si>
  <si>
    <t xml:space="preserve">S041620</t>
  </si>
  <si>
    <t xml:space="preserve">A4 Photo Quality Glossy Paper, 50 sheets, 141g/m²</t>
  </si>
  <si>
    <t xml:space="preserve">S041133</t>
  </si>
  <si>
    <t xml:space="preserve">A3+ Photo Quality Glossy Paper, 20 sheets, 141g/m²</t>
  </si>
  <si>
    <t xml:space="preserve">Transparency Media</t>
  </si>
  <si>
    <t xml:space="preserve">S041063</t>
  </si>
  <si>
    <t xml:space="preserve">A4 Ink Jet Transparencies, 30 Sheets,  0.124mm, 166g/m²</t>
  </si>
  <si>
    <t xml:space="preserve">Ink Jet Back light Film Media</t>
  </si>
  <si>
    <t xml:space="preserve">S041130</t>
  </si>
  <si>
    <t xml:space="preserve">A2 Ink Jet Back Light Film, 10 sheets, 0.135mm, 170g/m²</t>
  </si>
  <si>
    <t xml:space="preserve">Premium Semigloss Photo Paper</t>
  </si>
  <si>
    <t xml:space="preserve">S041328</t>
  </si>
  <si>
    <t xml:space="preserve">A3+ Premium Semigloss Photo Paper, 20 sheets, 251g/m²</t>
  </si>
  <si>
    <t xml:space="preserve">S041332</t>
  </si>
  <si>
    <t xml:space="preserve">A4 Premium Semigloss Photo Paper , 20 sheets, 251g/m²</t>
  </si>
  <si>
    <t xml:space="preserve">S041334</t>
  </si>
  <si>
    <t xml:space="preserve">A3 Premium Semigloss Photo Paper, 20 sheets, 251g/m²</t>
  </si>
  <si>
    <t xml:space="preserve">Archival Matte Paper</t>
  </si>
  <si>
    <t xml:space="preserve">S041340</t>
  </si>
  <si>
    <t xml:space="preserve">A3+ Archival Matte Paper, 50 sheets192g/m²</t>
  </si>
  <si>
    <t xml:space="preserve">S041342</t>
  </si>
  <si>
    <t xml:space="preserve">A4 Archival Matte Paper, 50 sheets, 192g/m²</t>
  </si>
  <si>
    <t xml:space="preserve">S041344</t>
  </si>
  <si>
    <t xml:space="preserve">A3 Archival Matte Paper, 50 sheets, 192g/m²</t>
  </si>
  <si>
    <t xml:space="preserve">Water Color Paper-Radiant White</t>
  </si>
  <si>
    <t xml:space="preserve">S041352</t>
  </si>
  <si>
    <t xml:space="preserve">A3+ Watercolor Paper - Radiant White, 190g/m²</t>
  </si>
  <si>
    <t xml:space="preserve">Commercial Proofing Paper</t>
  </si>
  <si>
    <t xml:space="preserve">S041161</t>
  </si>
  <si>
    <t xml:space="preserve">A3+ EPSON/DuPont Commercial Proofing Paper ,100 sheets, 190g/m²</t>
  </si>
  <si>
    <t xml:space="preserve">S041202</t>
  </si>
  <si>
    <t xml:space="preserve">A3+ EPSON/DuPont Commercial Matte Proofing Paper, 20 sheets, 195g/m²</t>
  </si>
  <si>
    <t xml:space="preserve">S041204</t>
  </si>
  <si>
    <t xml:space="preserve">A3+ EPSON/DuPont Commercial Matte Proofing Paper,  100 sheets, 195g/m²</t>
  </si>
  <si>
    <t xml:space="preserve">Publication Proofing Paper</t>
  </si>
  <si>
    <t xml:space="preserve">S041206</t>
  </si>
  <si>
    <t xml:space="preserve">A3+ EPSON/DuPont Publication Proofing Paper, 20 sheets, 205g/m², </t>
  </si>
  <si>
    <t xml:space="preserve">S041208</t>
  </si>
  <si>
    <t xml:space="preserve">A3+ EPSON/DuPont Publication Proofing Paper, 100 sheets, 205g/m²</t>
  </si>
  <si>
    <t xml:space="preserve">Semigloss Proofing Paper</t>
  </si>
  <si>
    <t xml:space="preserve">S041493</t>
  </si>
  <si>
    <t xml:space="preserve">Super A3 EPSON/DuPont Semigloss Proofing Paper, 100 sheets, 217g/m2</t>
  </si>
  <si>
    <t xml:space="preserve">Posterboard</t>
  </si>
  <si>
    <t xml:space="preserve">S041236</t>
  </si>
  <si>
    <t xml:space="preserve">Posterboard: Semigloss B1 728x1030mm, 5 sheets, 1.2mm, 870g/m²</t>
  </si>
  <si>
    <t xml:space="preserve">S041237</t>
  </si>
  <si>
    <t xml:space="preserve">Posterboard: Semigloss B2 515x728mm, 10 sheets, 1.2mm, 870g/m²</t>
  </si>
  <si>
    <t xml:space="preserve">Smooth Fine Art Paper</t>
  </si>
  <si>
    <t xml:space="preserve">S041434</t>
  </si>
  <si>
    <t xml:space="preserve">Smooth Fine Art Paper 24" x 30", 20 sheets, 0.67mm, 425 g/m², (p)</t>
  </si>
  <si>
    <t xml:space="preserve">S041435</t>
  </si>
  <si>
    <t xml:space="preserve">Smooth Fine Art Paper 36" x 44", 10 sheets, 0.67mm, 425 g/m², (p)</t>
  </si>
  <si>
    <t xml:space="preserve">Textured Fine Art Paper</t>
  </si>
  <si>
    <t xml:space="preserve">S041450</t>
  </si>
  <si>
    <t xml:space="preserve">Textured Fine Art Paper 24" x 30", 20 sheets, 0.67mm, 425g/m², (p)</t>
  </si>
  <si>
    <t xml:space="preserve">S041451</t>
  </si>
  <si>
    <t xml:space="preserve">Textured Fine Art Paper 36" x 44", 10 sheets, 0.67mm, 425g/m², (p)</t>
  </si>
  <si>
    <t xml:space="preserve">Proffessional Glossy Paper</t>
  </si>
  <si>
    <t xml:space="preserve">S041457</t>
  </si>
  <si>
    <t xml:space="preserve">A3+, Professional Glossy Paper, 20 sheets, 217g/m2</t>
  </si>
  <si>
    <t xml:space="preserve">Enhanced Matte Poster Board</t>
  </si>
  <si>
    <t xml:space="preserve">S041598</t>
  </si>
  <si>
    <t xml:space="preserve">Enhanced Matte Poster Board 24"x30", 10 Sheets, 1.28mm, 1122g/m2</t>
  </si>
  <si>
    <t xml:space="preserve">Enhanced Matte Poster Board 24"x30", 5 Sheets, 1.28mm, 1122g/m2</t>
  </si>
  <si>
    <t xml:space="preserve">Large Format Printer paper roll media</t>
  </si>
  <si>
    <t xml:space="preserve">EPSON Stylus PRO 5000</t>
  </si>
  <si>
    <t xml:space="preserve">EPSON Stylus PRO 7000</t>
  </si>
  <si>
    <t xml:space="preserve">EPSON Stylus PRO 7500</t>
  </si>
  <si>
    <t xml:space="preserve">EPSON Stylus PRO 7600 UC</t>
  </si>
  <si>
    <t xml:space="preserve">EPSON Stylus PRO 7600 Dye</t>
  </si>
  <si>
    <t xml:space="preserve">EPSON Stylus PRO 9000</t>
  </si>
  <si>
    <t xml:space="preserve">EPSON Stylus PRO 9500</t>
  </si>
  <si>
    <t xml:space="preserve">EPSON Stylus PRO 9600 UC</t>
  </si>
  <si>
    <t xml:space="preserve">EPSON Stylus PRO 9600 Dye</t>
  </si>
  <si>
    <t xml:space="preserve">EPSON Stylus PRO 10000 CF</t>
  </si>
  <si>
    <t xml:space="preserve">EPSON Stylus PRO 10000 </t>
  </si>
  <si>
    <t xml:space="preserve">EPSON Stylus PRO 10600 UC</t>
  </si>
  <si>
    <t xml:space="preserve">S041247</t>
  </si>
  <si>
    <t xml:space="preserve">DuPont/EPSON Comm. Matte P. Paper 36" x 20.7m, 0.24mm, 205g/m² (d)</t>
  </si>
  <si>
    <t xml:space="preserve">S041251</t>
  </si>
  <si>
    <t xml:space="preserve">DuPont/EPSON Commercial Gloss P. Paper 36" x 20.7m, Roll, 0.24mm, 195g/m² (d)</t>
  </si>
  <si>
    <t xml:space="preserve">S041296</t>
  </si>
  <si>
    <t xml:space="preserve">DuPont/EPSON Commercial Gloss P.Paper 24" x 50', Roll, 0.24mm, 195g/m² (d)</t>
  </si>
  <si>
    <t xml:space="preserve">S041319</t>
  </si>
  <si>
    <t xml:space="preserve">DuPont/EPSON Commercial Matte P.Paper 24" x 50', Roll,  0.24mm, 205g/m² (d)</t>
  </si>
  <si>
    <t xml:space="preserve">Proofing Paper Semimatte</t>
  </si>
  <si>
    <t xml:space="preserve">S041668</t>
  </si>
  <si>
    <t xml:space="preserve">Proofing Paper Semimatte 13" x 15.2m, 0.16mm, 155g/m²</t>
  </si>
  <si>
    <t xml:space="preserve">S041658</t>
  </si>
  <si>
    <t xml:space="preserve">Proofing Paper Semimatte 24" x 30.5m, 0.16mm, 155g/m²</t>
  </si>
  <si>
    <t xml:space="preserve">S041659</t>
  </si>
  <si>
    <t xml:space="preserve">Proofing Paper Semimatte 36" x 30.5m, 0.16mm, 155g/m²</t>
  </si>
  <si>
    <t xml:space="preserve">S041660</t>
  </si>
  <si>
    <t xml:space="preserve">Proofing Paper Semimatte 44" x 30.5m, 0.16mm, 155g/m²</t>
  </si>
  <si>
    <t xml:space="preserve">S041249</t>
  </si>
  <si>
    <t xml:space="preserve">DuPont/EPSON Publication Proofing Paper 36" x 20.7m , 0.24mm, 205g/m² (d)</t>
  </si>
  <si>
    <t xml:space="preserve">S041320</t>
  </si>
  <si>
    <t xml:space="preserve">DuPont/EPSON Publication Proofing Paper 24" x 50', Roll, 0.24mm, 205g/m² (d)</t>
  </si>
  <si>
    <t xml:space="preserve">S041439</t>
  </si>
  <si>
    <t xml:space="preserve">EPSON/DuPont Semigloss Proofing Paper 22" x 20m, Roll, 0.21mm, 194 g/m² (p)</t>
  </si>
  <si>
    <t xml:space="preserve">S041440</t>
  </si>
  <si>
    <t xml:space="preserve">EPSON/DuPont Semigloss Proofing Paper 44" x 20m, Roll,  0.21mm, 194 g/m² (p)</t>
  </si>
  <si>
    <t xml:space="preserve">Presentation Matte</t>
  </si>
  <si>
    <t xml:space="preserve">S041220</t>
  </si>
  <si>
    <t xml:space="preserve">Presentation Matte Paper 44" x 25m, Roll, 0.2mm, 172g/m² (d)</t>
  </si>
  <si>
    <t xml:space="preserve">S041221</t>
  </si>
  <si>
    <t xml:space="preserve">Presentation Matte Paper 36" x 25m, Roll, 0.2mm 172g/m² (d)</t>
  </si>
  <si>
    <t xml:space="preserve">S041295</t>
  </si>
  <si>
    <t xml:space="preserve">Presentation Matte Paper 24" x 25m, Roll, 0.2mm 172g/m² (d)</t>
  </si>
  <si>
    <t xml:space="preserve">Semigloss Photo Paper </t>
  </si>
  <si>
    <t xml:space="preserve">S041222</t>
  </si>
  <si>
    <t xml:space="preserve">Semigloss Photo Paper 44" x 25m, Roll, 0.21mm, 180g/m² (d)</t>
  </si>
  <si>
    <t xml:space="preserve">S041223</t>
  </si>
  <si>
    <t xml:space="preserve">Semigloss Photo Paper 36" x 25m, Roll, 0.21mm, 180g/m² (d)</t>
  </si>
  <si>
    <t xml:space="preserve">S041294</t>
  </si>
  <si>
    <t xml:space="preserve">Semigloss Photo Paper 24" x 25m, Roll, 0.21mm, 180g/m² (d)</t>
  </si>
  <si>
    <t xml:space="preserve">Glossy Photo Paper</t>
  </si>
  <si>
    <t xml:space="preserve">S041224</t>
  </si>
  <si>
    <t xml:space="preserve">Glossy Photo Paper 44" x 20.7m, Roll, 0.23mm, 190g/m² (d)</t>
  </si>
  <si>
    <t xml:space="preserve">S041225</t>
  </si>
  <si>
    <t xml:space="preserve">Glossy Photo Paper 36" x 20.7m, Roll, 0.23mm, 190g/m² (d)</t>
  </si>
  <si>
    <t xml:space="preserve">S041293</t>
  </si>
  <si>
    <t xml:space="preserve">Glossy Photo Paper 24" x 20.7m , Roll, 0.23mm, 190g/m² (d)</t>
  </si>
  <si>
    <t xml:space="preserve">Glossy Film</t>
  </si>
  <si>
    <t xml:space="preserve">S041312</t>
  </si>
  <si>
    <t xml:space="preserve">Glossy Film 44" x 20m, Roll, 0.13mm, 180g/m2, (dp)</t>
  </si>
  <si>
    <t xml:space="preserve">S041313</t>
  </si>
  <si>
    <t xml:space="preserve">Glossy Film 36" x 20m, Roll, 0.13mm, 180g/m2, (dp)</t>
  </si>
  <si>
    <t xml:space="preserve">S041314</t>
  </si>
  <si>
    <t xml:space="preserve">Glossy Film 24" x 20m, Roll, 0.13mm, 180g/m2, (dp)</t>
  </si>
  <si>
    <t xml:space="preserve">Matte Paper Double Weight</t>
  </si>
  <si>
    <t xml:space="preserve">S041385</t>
  </si>
  <si>
    <t xml:space="preserve">Doubleweight Matte Paper 24" x 25m, Roll, 0.21mm, 180g/m² (dp)</t>
  </si>
  <si>
    <t xml:space="preserve">S041386</t>
  </si>
  <si>
    <t xml:space="preserve">Doubleweight Matte Paper  36" x 25m, Roll , 0.21mm, 180g/m² (dp)</t>
  </si>
  <si>
    <t xml:space="preserve">S041387</t>
  </si>
  <si>
    <t xml:space="preserve">Doubleweight Matte Paper 44" x 25m, Roll, 0.21mm, 180g/m² (dp)</t>
  </si>
  <si>
    <t xml:space="preserve">Glossy Paper- Photo Weight</t>
  </si>
  <si>
    <t xml:space="preserve">S041388</t>
  </si>
  <si>
    <t xml:space="preserve">Glossy Paper - Photo Weight 22" x 20m , Roll, 0.22mm, 215g/m², (p)</t>
  </si>
  <si>
    <t xml:space="preserve">S041389</t>
  </si>
  <si>
    <t xml:space="preserve">Glossy Paper - Photo Weight 44" x 20m, Roll, 0.22mm, 215g/m², (p)</t>
  </si>
  <si>
    <t xml:space="preserve">Premium Glossy Photo Paper</t>
  </si>
  <si>
    <t xml:space="preserve">S041390</t>
  </si>
  <si>
    <t xml:space="preserve">Premium Glossy Photo Paper 24" x 30.5m, Roll, 0.18mm, 166g/m² (p) </t>
  </si>
  <si>
    <t xml:space="preserve">S041391</t>
  </si>
  <si>
    <t xml:space="preserve">Premium Glossy Photo Paper 36" x 30.5m, Roll, 0.18mm, 166g/m² (p)</t>
  </si>
  <si>
    <t xml:space="preserve">S041392</t>
  </si>
  <si>
    <t xml:space="preserve">remium Glossy Photo Paper 44" x 30.5m, Roll, 0.18mm, 166g/m² (p) </t>
  </si>
  <si>
    <t xml:space="preserve">S041638</t>
  </si>
  <si>
    <t xml:space="preserve">Premium Glossy Photo Paper (250) 24" x 30.5m, Roll, 0.265mm, 260g/m² (p) </t>
  </si>
  <si>
    <t xml:space="preserve">S041639</t>
  </si>
  <si>
    <t xml:space="preserve">Premium Glossy Photo Paper 36" x 30.5m, Roll, 0.265mm, 260g/m²</t>
  </si>
  <si>
    <t xml:space="preserve">S041640</t>
  </si>
  <si>
    <t xml:space="preserve">remium Glossy Photo Paper 44" x 30.5m, Roll, 0.265mm, 260g/m²</t>
  </si>
  <si>
    <t xml:space="preserve">Premium Semiglossy Photo Paper</t>
  </si>
  <si>
    <t xml:space="preserve">S041393</t>
  </si>
  <si>
    <t xml:space="preserve">Premium Semigloss Photo Paper 24" x 30.5m, Roll, 0.18mm, 162g/m², (p)</t>
  </si>
  <si>
    <t xml:space="preserve">S041394</t>
  </si>
  <si>
    <t xml:space="preserve">Premium Semigloss Photo Paper 36" x 30.5m, Roll, 0.18mm, 162g/m², (p) </t>
  </si>
  <si>
    <t xml:space="preserve">S041395</t>
  </si>
  <si>
    <t xml:space="preserve">Premium Semigloss Photo Paper 44" x 30.5m, Roll,  0.18mm,162g/m², (p)</t>
  </si>
  <si>
    <t xml:space="preserve">S041641</t>
  </si>
  <si>
    <t xml:space="preserve">Premium Semigloss Photo Paper 24" x 30.5m, Roll, 0.265mm, 255g/m², (p)</t>
  </si>
  <si>
    <t xml:space="preserve">S041642</t>
  </si>
  <si>
    <t xml:space="preserve">Premium Semigloss Photo Paper 36" x 30.5m, Roll, 0.265mm, 255g/m², (p) </t>
  </si>
  <si>
    <t xml:space="preserve">S041643</t>
  </si>
  <si>
    <t xml:space="preserve">Premium Semigloss Photo Paper 44" x 30.5m, Roll,  0.265mm,255g/m², (p)</t>
  </si>
  <si>
    <t xml:space="preserve">S041396</t>
  </si>
  <si>
    <t xml:space="preserve">Watercolor Paper - Radiant White 24" x 18m, Roll, 0.29mm, 190g/m², (p)</t>
  </si>
  <si>
    <t xml:space="preserve">S041397</t>
  </si>
  <si>
    <t xml:space="preserve">Watercolor Paper - Radiant White 36" x 18m, Roll, 0.29mm, 190g/m², (p)</t>
  </si>
  <si>
    <t xml:space="preserve">S041398</t>
  </si>
  <si>
    <t xml:space="preserve">Watercolor Paper - Radiant White 44" x 18m, Roll, 0.29mm, 190g/m², (p)</t>
  </si>
  <si>
    <t xml:space="preserve">Synthetic Paper</t>
  </si>
  <si>
    <t xml:space="preserve">S041400</t>
  </si>
  <si>
    <t xml:space="preserve">Synthetic Paper 36" x 40m , Roll, 0.12mm, 77g/m², (p)</t>
  </si>
  <si>
    <t xml:space="preserve">Enhanced Synthetic Paper</t>
  </si>
  <si>
    <t xml:space="preserve">S041614</t>
  </si>
  <si>
    <t xml:space="preserve">Enhanced Synthetic Paper 24" x 40m, Roll, 0.12mm, 77g/m², (p)</t>
  </si>
  <si>
    <t xml:space="preserve">S041615</t>
  </si>
  <si>
    <t xml:space="preserve">Enhanced Synthetic Paper 36" x 40m , Roll, 0.12mm, 77g/m², (p)</t>
  </si>
  <si>
    <t xml:space="preserve">S041617</t>
  </si>
  <si>
    <t xml:space="preserve">Enhabnced Synthetic Paper 44" x 40m , Roll, 0.12mm, 77g/m², (p)</t>
  </si>
  <si>
    <t xml:space="preserve">Adhesive Synthetic Paper</t>
  </si>
  <si>
    <t xml:space="preserve">S041402</t>
  </si>
  <si>
    <t xml:space="preserve">Adhesive Synthetic Paper 24" x 30.5m, Roll, 0.17mm, 135g/m², (p)</t>
  </si>
  <si>
    <t xml:space="preserve">S041403</t>
  </si>
  <si>
    <t xml:space="preserve">Adhesive Synthetic Paper 36" x 30.5m, Roll, 0.17mm, 135g/m², (p)</t>
  </si>
  <si>
    <t xml:space="preserve">S041404</t>
  </si>
  <si>
    <t xml:space="preserve">Adhesive Synthetic Paper 44" x 30.5m, Roll, (p), 0.17mm, 135g/m², (p)</t>
  </si>
  <si>
    <t xml:space="preserve">Enhanced Adhesive Synthetic Paper</t>
  </si>
  <si>
    <t xml:space="preserve">Enhanced Adhesive Synthetic Paper 24" x 30.5m, Roll, 0.17mm, 135g/m², (p)</t>
  </si>
  <si>
    <t xml:space="preserve">S041618</t>
  </si>
  <si>
    <t xml:space="preserve">Enhanced Adhesive Synthetic Paper 36" x 30.5m, Roll, 0.17mm, 135g/m², (p)</t>
  </si>
  <si>
    <t xml:space="preserve">S041619</t>
  </si>
  <si>
    <t xml:space="preserve">Enhanced Adhesive Synthetic Paper 44" x 30.5m, Roll, 0.17mm, 135g/m², (p)</t>
  </si>
  <si>
    <t xml:space="preserve">Polyester Banner</t>
  </si>
  <si>
    <t xml:space="preserve">S041380</t>
  </si>
  <si>
    <t xml:space="preserve">Polyester Banner 24" x 20m, Roll, 0.25mm, 129g/m², (d)</t>
  </si>
  <si>
    <t xml:space="preserve">S041381</t>
  </si>
  <si>
    <t xml:space="preserve">Polyester Banner 36" x 20m, Roll,  0.25mm, 129g/m², (d)</t>
  </si>
  <si>
    <t xml:space="preserve">S041382</t>
  </si>
  <si>
    <t xml:space="preserve">Polyester Banner 44" x 20m, Roll, 0.25mm, 129g/m², (d)</t>
  </si>
  <si>
    <t xml:space="preserve">S041431</t>
  </si>
  <si>
    <t xml:space="preserve">Smooth Fine Art Paper 24"X50', Roll, 0.37mm, 225g/m² (p)</t>
  </si>
  <si>
    <t xml:space="preserve">S041432</t>
  </si>
  <si>
    <t xml:space="preserve">Smooth Fine Art Paper 36" x 50', Roll, 0.37mm, 225g/m² (p)</t>
  </si>
  <si>
    <t xml:space="preserve">S041433</t>
  </si>
  <si>
    <t xml:space="preserve">Smooth Fine Art Paper 44" x 50', Roll, 0.37mm, 225g/m² (p)</t>
  </si>
  <si>
    <t xml:space="preserve">Adhesive Vinyl</t>
  </si>
  <si>
    <t xml:space="preserve">S041436</t>
  </si>
  <si>
    <t xml:space="preserve">Adhesive Vinyl 24" x 40', Roll, 0.33mm, 340g/m², (p)</t>
  </si>
  <si>
    <t xml:space="preserve">S041437</t>
  </si>
  <si>
    <t xml:space="preserve">Adhesive Vinyl 36" x 40', Roll, 0.33mm, 340g/m², (p)</t>
  </si>
  <si>
    <t xml:space="preserve">S041438</t>
  </si>
  <si>
    <t xml:space="preserve">Adhesive Vinyl 44" x 40', Roll, 0.33mm, 340g/m², (p)</t>
  </si>
  <si>
    <t xml:space="preserve">Tyvek Brillion</t>
  </si>
  <si>
    <t xml:space="preserve">S041494</t>
  </si>
  <si>
    <t xml:space="preserve">Tyvek Brillion, 24"x18,3m, Roll, 0.24mm, 130g/m², (p)</t>
  </si>
  <si>
    <t xml:space="preserve">S041495</t>
  </si>
  <si>
    <t xml:space="preserve">Tyvek Brillion, 36"x18,3m, Roll, 0.24mm, 130g/m², (p)</t>
  </si>
  <si>
    <t xml:space="preserve">S041496</t>
  </si>
  <si>
    <t xml:space="preserve">Tyvek Brillion, 44"x18,3m, Roll, 0.24mm, 130g/m², (p)</t>
  </si>
  <si>
    <t xml:space="preserve">S041447</t>
  </si>
  <si>
    <t xml:space="preserve">Textured Fine Art Paper 24" x 50', Roll, 0.37mm, 225g/m², (p)</t>
  </si>
  <si>
    <t xml:space="preserve">S041448</t>
  </si>
  <si>
    <t xml:space="preserve">Textured Fine Art Paper 36" x 50', Roll, 0.37mm, 225g/m², (p)</t>
  </si>
  <si>
    <t xml:space="preserve">S041449</t>
  </si>
  <si>
    <t xml:space="preserve">Textured Fine Art Paper 44" x 50' , Roll,  0.37mm, 225g/m², (p)</t>
  </si>
  <si>
    <t xml:space="preserve">Canvas</t>
  </si>
  <si>
    <t xml:space="preserve">S041531</t>
  </si>
  <si>
    <t xml:space="preserve">Canvas 24"x40' ,Roll, 0.46mm, 390g/m2</t>
  </si>
  <si>
    <t xml:space="preserve">S041532</t>
  </si>
  <si>
    <t xml:space="preserve">Canvas 36"x40', Roll, 0.46mm, 390g/m2</t>
  </si>
  <si>
    <t xml:space="preserve">S041533</t>
  </si>
  <si>
    <t xml:space="preserve">Canvas 44"x40',  Roll, 0.46mm, 390g/m2</t>
  </si>
  <si>
    <t xml:space="preserve">Backlight Film</t>
  </si>
  <si>
    <t xml:space="preserve">S041482</t>
  </si>
  <si>
    <t xml:space="preserve">Backlight Film 24"x100' (30.5m), Roll, 0.18mm, 220g/m2, (p)</t>
  </si>
  <si>
    <t xml:space="preserve">S041483</t>
  </si>
  <si>
    <t xml:space="preserve">Backlight Film 36"x100' (30.5m), Roll, 0.18mm, 220g/m2, (p)</t>
  </si>
  <si>
    <t xml:space="preserve">S041484</t>
  </si>
  <si>
    <t xml:space="preserve">Backlight Film 44"x100' (30.5m), Roll, 0.18mm, 220g/m2, (p)</t>
  </si>
  <si>
    <t xml:space="preserve">Photo Grade Glossy Paper</t>
  </si>
  <si>
    <t xml:space="preserve">S041475</t>
  </si>
  <si>
    <t xml:space="preserve">Photo Grade Glossy Paper 24"x30.5m, Roll, 0.17mm,160g/m² (p)</t>
  </si>
  <si>
    <t xml:space="preserve">S041476</t>
  </si>
  <si>
    <t xml:space="preserve">Photo Grade Glossy Paper 36"x30.5m, Roll, 0.17mm,160g/m² (p)</t>
  </si>
  <si>
    <t xml:space="preserve">S041477</t>
  </si>
  <si>
    <t xml:space="preserve">Photo Grade Glossy Paper 44"x30.5m, Roll, 0.17mm,160g/m² (p)</t>
  </si>
  <si>
    <t xml:space="preserve">Photo Grade Semigloss paper</t>
  </si>
  <si>
    <t xml:space="preserve">S041478</t>
  </si>
  <si>
    <t xml:space="preserve">Photo Grade Semigloss paper 24"x30.5m, Roll, 0.18mm, 172g/m² (p)</t>
  </si>
  <si>
    <t xml:space="preserve">S041479</t>
  </si>
  <si>
    <t xml:space="preserve">Photo Grade Semigloss paper 36"x30.5m, Roll,  0.18mm, 172g/m² (p)</t>
  </si>
  <si>
    <t xml:space="preserve">S041480</t>
  </si>
  <si>
    <t xml:space="preserve">Photo Grade Semigloss paper 44"x30.5m, Roll,  0.18mm, 172g/m² (p)</t>
  </si>
  <si>
    <t xml:space="preserve">Heavyweight Polyester Banner</t>
  </si>
  <si>
    <t xml:space="preserve">S041485</t>
  </si>
  <si>
    <t xml:space="preserve">Heavyweight Polyester Banner 24" x 20m , Roll, 0.28mm, 187g/m2, (dp)</t>
  </si>
  <si>
    <t xml:space="preserve">S041486</t>
  </si>
  <si>
    <t xml:space="preserve">Heavyweight Polyester Banner 36" x 20m, Roll, 0.28mm, 187g/m2, (dp)</t>
  </si>
  <si>
    <t xml:space="preserve">S041487</t>
  </si>
  <si>
    <t xml:space="preserve">Heavyweight Polyester Banner 44" x 20m, Roll,  0.28mm, 187g/m2, (dp)</t>
  </si>
  <si>
    <t xml:space="preserve">Premium Luster Photo Paper </t>
  </si>
  <si>
    <t xml:space="preserve">S041461</t>
  </si>
  <si>
    <t xml:space="preserve">Premium Luster Photo Paper 24"x 30.5m, Roll, 0.25mm, 235g/m2</t>
  </si>
  <si>
    <t xml:space="preserve">S041462</t>
  </si>
  <si>
    <t xml:space="preserve">Premium Luster Photo Paper 36"x 30.5m, Roll, 0.25mm, 235g/m2</t>
  </si>
  <si>
    <t xml:space="preserve">S041463</t>
  </si>
  <si>
    <t xml:space="preserve">Premium Luster Photo Paper 44"x 30.5m, Roll, 0.25mm, 235g/m2</t>
  </si>
  <si>
    <t xml:space="preserve">Enhanced Matte Paper</t>
  </si>
  <si>
    <t xml:space="preserve">S041595</t>
  </si>
  <si>
    <t xml:space="preserve">Enhanced Matte Paper 24"x100' (30.5m) , 0.25mm, 194g/m2</t>
  </si>
  <si>
    <t xml:space="preserve">S041596</t>
  </si>
  <si>
    <t xml:space="preserve">Enhanced Matte Paper 36"x100'(30.5m),  0.25mm, 194g/m2</t>
  </si>
  <si>
    <t xml:space="preserve">S041597</t>
  </si>
  <si>
    <t xml:space="preserve">Enhanced Matte Paper 44"x100' (30.5m), 0.25mm, 194g/m2</t>
  </si>
  <si>
    <t xml:space="preserve">Enhanced Synthetic Paper 24"x40m</t>
  </si>
  <si>
    <t xml:space="preserve">Enhanced Synthetic Paper 36"x40m</t>
  </si>
  <si>
    <t xml:space="preserve">S041616</t>
  </si>
  <si>
    <t xml:space="preserve">Enhanced Synthetic Paper 44"x40m</t>
  </si>
  <si>
    <t xml:space="preserve">Enhanced Adhesive Synthetic Paper 24"x30.5m</t>
  </si>
  <si>
    <t xml:space="preserve">Enhanced Adhesive Synthetic Paper 36"x30.5m</t>
  </si>
  <si>
    <t xml:space="preserve">Enhanced Adhesive Synthetic Paper 44"x30.5m</t>
  </si>
  <si>
    <t xml:space="preserve">Somerset Velvet For EPSON</t>
  </si>
  <si>
    <t xml:space="preserve">S041699</t>
  </si>
  <si>
    <t xml:space="preserve">Somerset Velvet for EPSON (24"X30"), 36 mil, 505 g/m2</t>
  </si>
  <si>
    <t xml:space="preserve">S041700</t>
  </si>
  <si>
    <t xml:space="preserve">Somerset Velvet for EPSON (36"X44"), 36 mil, 505 g/m2</t>
  </si>
  <si>
    <t xml:space="preserve">S041702</t>
  </si>
  <si>
    <t xml:space="preserve">Somerset Velvet for EPSON (24"X15m), 19 mil, 255 g/m2</t>
  </si>
  <si>
    <t xml:space="preserve">S041703</t>
  </si>
  <si>
    <t xml:space="preserve">Somerset Velvet for EPSON (44"X15m), 19 mil, 255 g/m2</t>
  </si>
  <si>
    <t xml:space="preserve">    EPSON  COMPATIBILITY  CHART</t>
  </si>
  <si>
    <t xml:space="preserve">Inkjet Media for Stylus, Stylus Color, Stylus C, SPC</t>
  </si>
  <si>
    <t xml:space="preserve">EPSON Stylus Color/Pro/Pro XL</t>
  </si>
  <si>
    <t xml:space="preserve">EPSON Stylus Color Pro XL+</t>
  </si>
  <si>
    <t xml:space="preserve">EPSON Stylus Color IIs</t>
  </si>
  <si>
    <t xml:space="preserve">EPSON Stylus Color II</t>
  </si>
  <si>
    <t xml:space="preserve">EPSON Stylus Color 980</t>
  </si>
  <si>
    <t xml:space="preserve">EPSON Stylus Color 900</t>
  </si>
  <si>
    <t xml:space="preserve">EPSON Stylus Color 880</t>
  </si>
  <si>
    <t xml:space="preserve">EPSON Stylus Color 860</t>
  </si>
  <si>
    <t xml:space="preserve">EPSON Stylus Color 850</t>
  </si>
  <si>
    <t xml:space="preserve">EPSON Stylus Color 800</t>
  </si>
  <si>
    <t xml:space="preserve">EPSON Stylus Color 760</t>
  </si>
  <si>
    <t xml:space="preserve">EPSON Stylus Color 740</t>
  </si>
  <si>
    <t xml:space="preserve">EPSON Stylus Color 700</t>
  </si>
  <si>
    <t xml:space="preserve">EPSON Stylus Color 680</t>
  </si>
  <si>
    <t xml:space="preserve">EPSON Stylus Color 670</t>
  </si>
  <si>
    <t xml:space="preserve">EPSON Stylus Color 660</t>
  </si>
  <si>
    <t xml:space="preserve">EPSON Stylus Color 640</t>
  </si>
  <si>
    <t xml:space="preserve">EPSON Stylus Color 600</t>
  </si>
  <si>
    <t xml:space="preserve">EPSON Stylus Color 580</t>
  </si>
  <si>
    <t xml:space="preserve">EPSON Stylus Color 500</t>
  </si>
  <si>
    <t xml:space="preserve">EPSON Stylus Color 480</t>
  </si>
  <si>
    <t xml:space="preserve">EPSON Stylus Color 460</t>
  </si>
  <si>
    <t xml:space="preserve">EPSON Stylus Color 440</t>
  </si>
  <si>
    <t xml:space="preserve">EPSON Stylus Color 400</t>
  </si>
  <si>
    <t xml:space="preserve">EPSON Stylus Color 300</t>
  </si>
  <si>
    <t xml:space="preserve">EPSON Stylus Color 200</t>
  </si>
  <si>
    <t xml:space="preserve">EPSON Stylus Color 1160</t>
  </si>
  <si>
    <t xml:space="preserve">EPSON Stylus C84 &amp; Photo Edition</t>
  </si>
  <si>
    <t xml:space="preserve">EPSON Stylus C82</t>
  </si>
  <si>
    <t xml:space="preserve">EPSON Stylus C80</t>
  </si>
  <si>
    <t xml:space="preserve">EPSON Stylus C70</t>
  </si>
  <si>
    <t xml:space="preserve">EPSON Stylus C60</t>
  </si>
  <si>
    <t xml:space="preserve">EPSON Stylus C64 &amp; Photo Edition</t>
  </si>
  <si>
    <t xml:space="preserve">EPSON Stylus C63 Photo Edition</t>
  </si>
  <si>
    <t xml:space="preserve">EPSON Stylus C62</t>
  </si>
  <si>
    <t xml:space="preserve">EPSON Stylus C42</t>
  </si>
  <si>
    <t xml:space="preserve">EPSON Stylus C43 &amp; Photo Edition</t>
  </si>
  <si>
    <t xml:space="preserve">EPSON Stylus C44 &amp; Photo Edition</t>
  </si>
  <si>
    <t xml:space="preserve">EPSON Stylus C40/C40UX/C40SX</t>
  </si>
  <si>
    <t xml:space="preserve">EPSON Stylus C20UX/C20SX</t>
  </si>
  <si>
    <t xml:space="preserve">EPSON Stylus 820</t>
  </si>
  <si>
    <t xml:space="preserve">EPSON Stylus 200</t>
  </si>
  <si>
    <t xml:space="preserve">EPSON Stylus 1520</t>
  </si>
  <si>
    <t xml:space="preserve">EPSON Stylus 1500</t>
  </si>
  <si>
    <t xml:space="preserve">EPSON Stylus CX3200</t>
  </si>
  <si>
    <t xml:space="preserve">EPSON Stylus CX5200</t>
  </si>
  <si>
    <t xml:space="preserve">EPSON CX6400</t>
  </si>
  <si>
    <t xml:space="preserve">EPSON CX5400</t>
  </si>
  <si>
    <t xml:space="preserve">EPSON Stylus Photo RX500</t>
  </si>
  <si>
    <t xml:space="preserve">S041059</t>
  </si>
  <si>
    <t xml:space="preserve">A4 360dpi Ink Jet Paper, 100 sheets, 89g/m²</t>
  </si>
  <si>
    <t xml:space="preserve">Ink Jet Transparencies, 30 Sheets,  0.124mm, 166g/m²</t>
  </si>
  <si>
    <t xml:space="preserve">S041065</t>
  </si>
  <si>
    <t xml:space="preserve">A3 360dpi Ink Jet Paper,100 sheets, 89g/m²</t>
  </si>
  <si>
    <t xml:space="preserve">S041066</t>
  </si>
  <si>
    <t xml:space="preserve">A3+ 360dpi Ink Jet Paper , 100 sheets, 89g/m²</t>
  </si>
  <si>
    <t xml:space="preserve">S041067</t>
  </si>
  <si>
    <t xml:space="preserve">Photo Quality Paper Legal, 100 sheets, 105g/m²</t>
  </si>
  <si>
    <t xml:space="preserve">S041071</t>
  </si>
  <si>
    <t xml:space="preserve">Photo Quality Glossy Film, 15 sheets, 0.13mm, 170g/m²</t>
  </si>
  <si>
    <t xml:space="preserve">S041073</t>
  </si>
  <si>
    <t xml:space="preserve">Photo Quality Glossy Film, 10 sheets,  0.13mm, 170g/m²</t>
  </si>
  <si>
    <t xml:space="preserve">S041074</t>
  </si>
  <si>
    <t xml:space="preserve">Super A3 Photo Quality Glossy Film, 10 sheets, 0.13mm, 170g/m²</t>
  </si>
  <si>
    <t xml:space="preserve">S041078</t>
  </si>
  <si>
    <t xml:space="preserve">A2 360dpi Ink Jet Paper, 30 sheets, 89g/m²</t>
  </si>
  <si>
    <t xml:space="preserve">S041102</t>
  </si>
  <si>
    <t xml:space="preserve">Photo Quality Ink Jet Banner Paper, Roll, 105g/m²</t>
  </si>
  <si>
    <t xml:space="preserve">S041103</t>
  </si>
  <si>
    <t xml:space="preserve">360dpi Ink Jet Banner 42cmx15m, Roll , 89g/m²</t>
  </si>
  <si>
    <t xml:space="preserve">S041107</t>
  </si>
  <si>
    <t xml:space="preserve">S041122</t>
  </si>
  <si>
    <t xml:space="preserve">Photo Quality Ink Jet Greeting Card, 8"x10", 30 sheets, 188g/m²</t>
  </si>
  <si>
    <t xml:space="preserve">Ink Jet Back Light Film, 10 sheets, 0.135mm, 170g/m²</t>
  </si>
  <si>
    <t xml:space="preserve">S041131</t>
  </si>
  <si>
    <t xml:space="preserve">Ink Jet Back Light Film ,10 sheets, 0.135mm, 170g/m²</t>
  </si>
  <si>
    <t xml:space="preserve">S041132</t>
  </si>
  <si>
    <t xml:space="preserve">Jet Canvas Cloth 410mm x 3m , Roll, 0.31mm, 190g/m²</t>
  </si>
  <si>
    <t xml:space="preserve">S041144</t>
  </si>
  <si>
    <t xml:space="preserve">A6 Photo Sticker (16) , 5 sheets, 250g/m²</t>
  </si>
  <si>
    <t xml:space="preserve">Panoramic Photo Paper, 10 sheets, 194g/m² (WxL: 21x59.4) </t>
  </si>
  <si>
    <t xml:space="preserve">S041147</t>
  </si>
  <si>
    <t xml:space="preserve">A6 Photo Quality Ink Jet Note Card with Env. 10 Cards, 188g/m²</t>
  </si>
  <si>
    <t xml:space="preserve">S041148</t>
  </si>
  <si>
    <t xml:space="preserve">Ink Jet Note Card with Env. 5"x8", 10 cards, 188g/m²</t>
  </si>
  <si>
    <t xml:space="preserve">S041149</t>
  </si>
  <si>
    <t xml:space="preserve">Ink Jet G. Card with Env. 8"x10", 10 cards, 188g/m²</t>
  </si>
  <si>
    <t xml:space="preserve">S041154</t>
  </si>
  <si>
    <t xml:space="preserve">A4 'Cool Peel' Iron-on T-Shirt Transfer Media, 10 sheets, 124g/m²</t>
  </si>
  <si>
    <t xml:space="preserve">S041176</t>
  </si>
  <si>
    <t xml:space="preserve">A6 Photo Sticker (4) , 5 sheets, 250g/m²</t>
  </si>
  <si>
    <t xml:space="preserve"> A4 Photo Paper Cards, 10 sheets, 194g/m²</t>
  </si>
  <si>
    <t xml:space="preserve">S041233</t>
  </si>
  <si>
    <t xml:space="preserve">Photo Paper 329mm x 10m, Roll, 194g/m²</t>
  </si>
  <si>
    <t xml:space="preserve">S041238</t>
  </si>
  <si>
    <t xml:space="preserve"> A4 'Cool Peel' Iron-on T-Shirt Transfer Media, 5 sheets, 124g/m²</t>
  </si>
  <si>
    <t xml:space="preserve">S041254</t>
  </si>
  <si>
    <t xml:space="preserve">Photo Paper 200x300mm, 10 sheet, 194g/m²</t>
  </si>
  <si>
    <t xml:space="preserve">S041256</t>
  </si>
  <si>
    <t xml:space="preserve">A4 Matte Paper - Heavyweight, 50 sheets, 167g/m²</t>
  </si>
  <si>
    <t xml:space="preserve">S041261</t>
  </si>
  <si>
    <t xml:space="preserve">A3 Matte Paper - Heavyweight , 50 sheets, 167g/m²</t>
  </si>
  <si>
    <t xml:space="preserve">S041287</t>
  </si>
  <si>
    <t xml:space="preserve">A4 Premium Glossy Photo Paper, 20 sheets, 255g/m²</t>
  </si>
  <si>
    <t xml:space="preserve">S041316</t>
  </si>
  <si>
    <t xml:space="preserve">A3+ Premium Glossy Photo Paper , 20 sheets, 255g/m²</t>
  </si>
  <si>
    <t xml:space="preserve">S041349</t>
  </si>
  <si>
    <t xml:space="preserve">A4 Glossy Paper - Photo Weight, 20 sheets, 215g/m²</t>
  </si>
  <si>
    <t xml:space="preserve">S041442</t>
  </si>
  <si>
    <t xml:space="preserve">A4 Bright White Ink Jet Paper, 500 sheets, 90g/m²</t>
  </si>
  <si>
    <t xml:space="preserve">S041560</t>
  </si>
  <si>
    <t xml:space="preserve">A4 Epson Color Life Photo Paper, 20 sheets, 245g/m²</t>
  </si>
  <si>
    <t xml:space="preserve">S041569</t>
  </si>
  <si>
    <t xml:space="preserve">A4 Double Sided Matte Paper, 50 sheets, 178g/m²</t>
  </si>
  <si>
    <t xml:space="preserve">S041624</t>
  </si>
  <si>
    <t xml:space="preserve">A4 Premium Glossy Photo Paper, 50 sheets, 255g/m²</t>
  </si>
  <si>
    <t xml:space="preserve">S041706</t>
  </si>
  <si>
    <t xml:space="preserve">Premium Glossy Photo Paper, 100x150 20 sheets, 255g/m²</t>
  </si>
  <si>
    <t xml:space="preserve">S041729</t>
  </si>
  <si>
    <t xml:space="preserve">Premium Glossy Photo Paper, 100x150 50 sheets, 255g/m²</t>
  </si>
  <si>
    <t xml:space="preserve">S041732</t>
  </si>
  <si>
    <t xml:space="preserve">DURABrite Photo Paper, A4, 20 sheets, 200g/m²</t>
  </si>
  <si>
    <t xml:space="preserve">S041735</t>
  </si>
  <si>
    <t xml:space="preserve">DURABrite Photo Paper, 10x15, 50 sheets, 200g/m²</t>
  </si>
  <si>
    <t xml:space="preserve">S041749</t>
  </si>
  <si>
    <r>
      <rPr>
        <b val="true"/>
        <sz val="10"/>
        <color rgb="FFFF0000"/>
        <rFont val="Arial"/>
        <family val="2"/>
      </rPr>
      <t xml:space="preserve">NEW!</t>
    </r>
    <r>
      <rPr>
        <sz val="10"/>
        <rFont val="Arial"/>
        <family val="2"/>
      </rPr>
      <t xml:space="preserve"> A4 Bright White Ink Jet Paper, 500 sheets, 90g/m²</t>
    </r>
  </si>
  <si>
    <t xml:space="preserve">   EPSON  MEDIA  COMPATIBILITY  CHART</t>
  </si>
  <si>
    <t xml:space="preserve">IJC Media for SPhoto, Scan., </t>
  </si>
  <si>
    <t xml:space="preserve">EPSON Stylus Scan 2000/2500</t>
  </si>
  <si>
    <t xml:space="preserve">EPSON Stylus Photo/ CLR 750</t>
  </si>
  <si>
    <t xml:space="preserve">EPSON Stylus Photo Ex3</t>
  </si>
  <si>
    <t xml:space="preserve">EPSON Stylus Photo Ex2</t>
  </si>
  <si>
    <t xml:space="preserve">EPSON Stylus Photo Ex</t>
  </si>
  <si>
    <t xml:space="preserve">EPSON Stylus Photo 950</t>
  </si>
  <si>
    <t xml:space="preserve">EPSON Stylus Photo 935</t>
  </si>
  <si>
    <t xml:space="preserve">EPSON Stylus Photo 925</t>
  </si>
  <si>
    <t xml:space="preserve">EPSON Stylus Photo 915</t>
  </si>
  <si>
    <t xml:space="preserve">Epson Stylus Photo 900</t>
  </si>
  <si>
    <t xml:space="preserve">EPSON Stylus Photo 895</t>
  </si>
  <si>
    <t xml:space="preserve">EPSON Stylus Photo 890</t>
  </si>
  <si>
    <t xml:space="preserve">EPSON Stylus Photo 875DC</t>
  </si>
  <si>
    <t xml:space="preserve">EPSON Stylus Photo 870</t>
  </si>
  <si>
    <t xml:space="preserve">EPSON Stylus Photo 820/810</t>
  </si>
  <si>
    <t xml:space="preserve">EPSON Stylus Photo 830 Series</t>
  </si>
  <si>
    <t xml:space="preserve">EPSON Stylus Photo 790</t>
  </si>
  <si>
    <t xml:space="preserve">EPSON Stylus Photo 720</t>
  </si>
  <si>
    <t xml:space="preserve">EPSON Stylus Photo 710</t>
  </si>
  <si>
    <t xml:space="preserve">EPSON Stylus Photo 700</t>
  </si>
  <si>
    <t xml:space="preserve">EPSON Stylus Photo 2000P</t>
  </si>
  <si>
    <t xml:space="preserve">EPSON Stylus Photo 1290</t>
  </si>
  <si>
    <t xml:space="preserve">EPSON Stylus Photo 1270</t>
  </si>
  <si>
    <t xml:space="preserve">EPSON Stylus Photo 2100</t>
  </si>
  <si>
    <t xml:space="preserve">EPSON Stylus Photo 1200</t>
  </si>
  <si>
    <t xml:space="preserve">EPSON Stylus Photo R800</t>
  </si>
  <si>
    <t xml:space="preserve">A3 Photo Quality Glossy Film, 10 sheets,  0.13mm, 170g/m²</t>
  </si>
  <si>
    <t xml:space="preserve">SuperA3 Photo Quality Glossy Film, 10 sheets, 0.13mm, 170g/m²</t>
  </si>
  <si>
    <t xml:space="preserve">Photo Quality Self Adhesive Sheets, 10 sheets, 167g/m²</t>
  </si>
  <si>
    <t xml:space="preserve">A6 Photo Quality Glossy Film, 10 sheets,  0.13mm, 170g/m²</t>
  </si>
  <si>
    <t xml:space="preserve">Quality Ink Jet Note Card 5"x8", 30 sheets, 188g/m²</t>
  </si>
  <si>
    <t xml:space="preserve">A3 Ink Jet Back Light Film ,10 sheets, 0.135mm, 170g/m²</t>
  </si>
  <si>
    <t xml:space="preserve">S041303</t>
  </si>
  <si>
    <t xml:space="preserve">Premium Glossy Photo Paper 10cmx10m, Roll, 255g/m²,</t>
  </si>
  <si>
    <t xml:space="preserve">S041315</t>
  </si>
  <si>
    <t xml:space="preserve">A3 Premium Glossy Photo Paper, 20 sheets, 255g/m²</t>
  </si>
  <si>
    <t xml:space="preserve">S041330</t>
  </si>
  <si>
    <t xml:space="preserve">Premium Semigloss Photo Paper, 100mm x 8m,  Roll, 251g/m² </t>
  </si>
  <si>
    <t xml:space="preserve">S041336</t>
  </si>
  <si>
    <t xml:space="preserve">Premium Semigloss Photo Paper 210mm x 10m, Roll, 251g/m² </t>
  </si>
  <si>
    <t xml:space="preserve">S041338</t>
  </si>
  <si>
    <t xml:space="preserve">Premium Semigloss Photo Paper 329mm x 10m, Roll, 251g/m² </t>
  </si>
  <si>
    <t xml:space="preserve">S041346</t>
  </si>
  <si>
    <t xml:space="preserve">Archival Matte Paper 100mm x 8m, Roll, 192g/m² </t>
  </si>
  <si>
    <t xml:space="preserve">S041347</t>
  </si>
  <si>
    <t xml:space="preserve">A3+ Glossy Paper - Photo Weight , 20 sheets, 215g/m²</t>
  </si>
  <si>
    <t xml:space="preserve">S041350</t>
  </si>
  <si>
    <t xml:space="preserve">A3 Glossy Paper - Photo Weight, 20 sheets, 215g/m²</t>
  </si>
  <si>
    <t xml:space="preserve">S041377</t>
  </si>
  <si>
    <t xml:space="preserve">Premium Glossy Photo Paper 210mmX10m,  Roll, 255g/m²</t>
  </si>
  <si>
    <t xml:space="preserve">S041379</t>
  </si>
  <si>
    <t xml:space="preserve">Premium Glossy Photo Paper 329mm x 10m,  Roll,  255g/m²</t>
  </si>
  <si>
    <t xml:space="preserve">S041474</t>
  </si>
  <si>
    <t xml:space="preserve">Premium Glossy Photo Paper, Roll, 127mmX8m, 255g/m²</t>
  </si>
  <si>
    <t xml:space="preserve">S041561</t>
  </si>
  <si>
    <t xml:space="preserve">A3 Epson Color Life Photo Paper, 20 sheets, 245g/m²</t>
  </si>
  <si>
    <t xml:space="preserve">Epson Proofing paper Semimatte 13"x30.5m (Rip only)</t>
  </si>
  <si>
    <t xml:space="preserve">NEW! A4 Bright White Ink Jet Paper, 500 sheets, 90g/m²</t>
  </si>
  <si>
    <t xml:space="preserve">        EPSON MEDIA COMPATIBILITY CHART</t>
  </si>
  <si>
    <t xml:space="preserve">Paper &amp; foils for Laser</t>
  </si>
  <si>
    <t xml:space="preserve">EPSON AcuLaser C900/1900</t>
  </si>
  <si>
    <t xml:space="preserve">EPSON AcuLaser C1000/2000</t>
  </si>
  <si>
    <t xml:space="preserve">EPSON AcuLaser C4000</t>
  </si>
  <si>
    <t xml:space="preserve">EPSON EPL-C8500/8600</t>
  </si>
  <si>
    <t xml:space="preserve">EPSON EPL-C8000/C8200</t>
  </si>
  <si>
    <t xml:space="preserve">EPSON EPL-N4000/N4000+</t>
  </si>
  <si>
    <t xml:space="preserve">EPSON EPL-N2700</t>
  </si>
  <si>
    <t xml:space="preserve">EPSON EPL-N2050</t>
  </si>
  <si>
    <t xml:space="preserve">EPSON EPL-N2000</t>
  </si>
  <si>
    <t xml:space="preserve">EPSON EPL-N1600</t>
  </si>
  <si>
    <t xml:space="preserve">EPSON EPL-N1200</t>
  </si>
  <si>
    <t xml:space="preserve">S041215</t>
  </si>
  <si>
    <t xml:space="preserve">A4 Color Laser Paper, 82g/m², 2500 sheets, 0.098mm, 82g/m²</t>
  </si>
  <si>
    <t xml:space="preserve">S041216</t>
  </si>
  <si>
    <t xml:space="preserve">A3 Color Laser Paper, 82g/m², 1250 sheets, 0.098mm, 82g/m²</t>
  </si>
  <si>
    <t xml:space="preserve">S041217</t>
  </si>
  <si>
    <t xml:space="preserve">A3+ Color Laser Paper, 82g/m², 1250 sheets,  0.098mm, 82g/m²</t>
  </si>
  <si>
    <t xml:space="preserve">S041175</t>
  </si>
  <si>
    <t xml:space="preserve">A4 Color Laser Transparencies 100 sheets, 0.1mm, 140g/m²</t>
  </si>
  <si>
    <t xml:space="preserve">S041383</t>
  </si>
  <si>
    <t xml:space="preserve">A4 Color Laser Coated Paper, 0.1mm, 103g/m², 1000 sheets</t>
  </si>
  <si>
    <t xml:space="preserve">S041384</t>
  </si>
  <si>
    <t xml:space="preserve">A3, Color Laser Coated Paper, 0.1mm, 103g/m², 1000 sheets</t>
  </si>
  <si>
    <t xml:space="preserve">     EPSON INK COMPATIBILITY CHART</t>
  </si>
  <si>
    <t xml:space="preserve"> </t>
  </si>
  <si>
    <t xml:space="preserve">   Ink for Stylus Color</t>
  </si>
  <si>
    <t xml:space="preserve">EPSON SQ-2500</t>
  </si>
  <si>
    <t xml:space="preserve">EPSON SQ-850/2550;TSQ-4800</t>
  </si>
  <si>
    <t xml:space="preserve">EPSON SQ-870/1170</t>
  </si>
  <si>
    <t xml:space="preserve">EPSON Stylus-300</t>
  </si>
  <si>
    <t xml:space="preserve">EPSON Stylus 400/800/800+/1000</t>
  </si>
  <si>
    <t xml:space="preserve">EPSON Stylus-1500</t>
  </si>
  <si>
    <t xml:space="preserve">EPSON Stylus 200/820/Color IIs</t>
  </si>
  <si>
    <t xml:space="preserve">EPSON Stylus Color 200/Color II</t>
  </si>
  <si>
    <t xml:space="preserve">EPSON Stylus Color II/Color IIs</t>
  </si>
  <si>
    <t xml:space="preserve">upgrade Kit for EPSON Stylus 820</t>
  </si>
  <si>
    <t xml:space="preserve">upgrade Kit for EPSON Stylus 1500</t>
  </si>
  <si>
    <t xml:space="preserve">Black Ink Cartridge</t>
  </si>
  <si>
    <t xml:space="preserve">S020002 </t>
  </si>
  <si>
    <t xml:space="preserve">S020010 </t>
  </si>
  <si>
    <t xml:space="preserve">S020031 </t>
  </si>
  <si>
    <t xml:space="preserve">S020025</t>
  </si>
  <si>
    <t xml:space="preserve">S020039</t>
  </si>
  <si>
    <t xml:space="preserve"> Double pack Ink Cartridge</t>
  </si>
  <si>
    <t xml:space="preserve">S020062</t>
  </si>
  <si>
    <t xml:space="preserve"> Black Ink Cartridge</t>
  </si>
  <si>
    <t xml:space="preserve">S020034</t>
  </si>
  <si>
    <t xml:space="preserve">S020036</t>
  </si>
  <si>
    <t xml:space="preserve">Color Ink Cartridge</t>
  </si>
  <si>
    <t xml:space="preserve">S020047</t>
  </si>
  <si>
    <t xml:space="preserve">S020049</t>
  </si>
  <si>
    <t xml:space="preserve">S020066</t>
  </si>
  <si>
    <t xml:space="preserve">S020097</t>
  </si>
  <si>
    <t xml:space="preserve">Ink for Stylus Color</t>
  </si>
  <si>
    <t xml:space="preserve">EPSON Stylus C40UX/C40SX/C40+</t>
  </si>
  <si>
    <t xml:space="preserve">EPSON Stylus C43</t>
  </si>
  <si>
    <t xml:space="preserve">EPSON Stylus C44</t>
  </si>
  <si>
    <t xml:space="preserve">EPSON Stylus C64</t>
  </si>
  <si>
    <t xml:space="preserve">EPSON Stylus C70/C70+</t>
  </si>
  <si>
    <t xml:space="preserve">EPSON Stylus C80/C70</t>
  </si>
  <si>
    <t xml:space="preserve">EPSON Stylus C42/C44</t>
  </si>
  <si>
    <t xml:space="preserve">EPSON Stylus C64 (Standard &amp; Photo Edition)</t>
  </si>
  <si>
    <t xml:space="preserve">EPSON Stylus Color 1520</t>
  </si>
  <si>
    <t xml:space="preserve">EPSON Stylus Color 480SXU</t>
  </si>
  <si>
    <t xml:space="preserve">EPSON Stylus Color 680/685</t>
  </si>
  <si>
    <t xml:space="preserve">EPSON Stylus CX6400</t>
  </si>
  <si>
    <t xml:space="preserve">EPSON Stylus CX5400</t>
  </si>
  <si>
    <t xml:space="preserve">S020089 </t>
  </si>
  <si>
    <t xml:space="preserve"> Color Ink Cartridge</t>
  </si>
  <si>
    <t xml:space="preserve">S020093</t>
  </si>
  <si>
    <t xml:space="preserve">S020108 </t>
  </si>
  <si>
    <t xml:space="preserve">S020118 </t>
  </si>
  <si>
    <t xml:space="preserve">S020122 </t>
  </si>
  <si>
    <t xml:space="preserve">Yellow Ink Cartridge</t>
  </si>
  <si>
    <t xml:space="preserve">S020126</t>
  </si>
  <si>
    <t xml:space="preserve">Magenta Ink Cartridge</t>
  </si>
  <si>
    <t xml:space="preserve">S020130 </t>
  </si>
  <si>
    <t xml:space="preserve">Cyan Ink Cartridge</t>
  </si>
  <si>
    <t xml:space="preserve">S020138 </t>
  </si>
  <si>
    <t xml:space="preserve">S020187 </t>
  </si>
  <si>
    <t xml:space="preserve">S020189 </t>
  </si>
  <si>
    <t xml:space="preserve">S020191 </t>
  </si>
  <si>
    <t xml:space="preserve">S020206 </t>
  </si>
  <si>
    <t xml:space="preserve">2xS020093 Ink Cartridge</t>
  </si>
  <si>
    <t xml:space="preserve">S020207</t>
  </si>
  <si>
    <t xml:space="preserve">2xS020108 Ink Cartridge</t>
  </si>
  <si>
    <t xml:space="preserve">S020208 </t>
  </si>
  <si>
    <t xml:space="preserve">2xS020187 Ink Cartridge</t>
  </si>
  <si>
    <t xml:space="preserve">S020209 </t>
  </si>
  <si>
    <t xml:space="preserve">2xS020189 Ink Cartridge</t>
  </si>
  <si>
    <t xml:space="preserve">T001011</t>
  </si>
  <si>
    <t xml:space="preserve">T003011</t>
  </si>
  <si>
    <t xml:space="preserve">T003012 </t>
  </si>
  <si>
    <t xml:space="preserve">2xT003011 Ink Cartridge</t>
  </si>
  <si>
    <t xml:space="preserve">T005011</t>
  </si>
  <si>
    <t xml:space="preserve">T013401</t>
  </si>
  <si>
    <t xml:space="preserve">T013402 </t>
  </si>
  <si>
    <t xml:space="preserve">2xT013401 Ink Cartridge</t>
  </si>
  <si>
    <t xml:space="preserve">T014401 </t>
  </si>
  <si>
    <t xml:space="preserve">T017401 </t>
  </si>
  <si>
    <t xml:space="preserve">T017402</t>
  </si>
  <si>
    <t xml:space="preserve">2xT017401 Ink Cartridge</t>
  </si>
  <si>
    <t xml:space="preserve">T018401 </t>
  </si>
  <si>
    <t xml:space="preserve">T019401 </t>
  </si>
  <si>
    <t xml:space="preserve">T019402 </t>
  </si>
  <si>
    <t xml:space="preserve">2xT019401 Ink Cartridge</t>
  </si>
  <si>
    <t xml:space="preserve">T020401</t>
  </si>
  <si>
    <t xml:space="preserve">T028401</t>
  </si>
  <si>
    <t xml:space="preserve">T029401 </t>
  </si>
  <si>
    <t xml:space="preserve">T032140 </t>
  </si>
  <si>
    <t xml:space="preserve">T032142</t>
  </si>
  <si>
    <t xml:space="preserve">2 x T032140</t>
  </si>
  <si>
    <t xml:space="preserve">T032240 </t>
  </si>
  <si>
    <t xml:space="preserve">T032340</t>
  </si>
  <si>
    <t xml:space="preserve">T032440 </t>
  </si>
  <si>
    <t xml:space="preserve">T032540 </t>
  </si>
  <si>
    <t xml:space="preserve">Triple Pack Ink Cartridge 1X3 T0322,323,324</t>
  </si>
  <si>
    <t xml:space="preserve">T036140 </t>
  </si>
  <si>
    <t xml:space="preserve">                                                                                </t>
  </si>
  <si>
    <t xml:space="preserve">T037040 </t>
  </si>
  <si>
    <t xml:space="preserve">T03814A</t>
  </si>
  <si>
    <t xml:space="preserve">Black Ink Cartridge [EMO, Africa, ME]</t>
  </si>
  <si>
    <t xml:space="preserve">T03904A</t>
  </si>
  <si>
    <t xml:space="preserve">Color Ink Cartridge [EMO, Africa, ME]</t>
  </si>
  <si>
    <t xml:space="preserve">T040140 </t>
  </si>
  <si>
    <t xml:space="preserve">T041040</t>
  </si>
  <si>
    <t xml:space="preserve">3-Color Ink Cartridge</t>
  </si>
  <si>
    <t xml:space="preserve">T042240</t>
  </si>
  <si>
    <t xml:space="preserve">T042340</t>
  </si>
  <si>
    <t xml:space="preserve">T042440</t>
  </si>
  <si>
    <t xml:space="preserve">T043140</t>
  </si>
  <si>
    <t xml:space="preserve">Black (High Cap.)</t>
  </si>
  <si>
    <t xml:space="preserve">T044140</t>
  </si>
  <si>
    <t xml:space="preserve">BK (Stand. Cap.)</t>
  </si>
  <si>
    <t xml:space="preserve">T044240</t>
  </si>
  <si>
    <t xml:space="preserve">Cyan (High Cap.)</t>
  </si>
  <si>
    <t xml:space="preserve">T044340</t>
  </si>
  <si>
    <t xml:space="preserve">Magenta (High Cap.)</t>
  </si>
  <si>
    <t xml:space="preserve">T044440</t>
  </si>
  <si>
    <t xml:space="preserve">Yellow (High Cap.)</t>
  </si>
  <si>
    <t xml:space="preserve">T045240</t>
  </si>
  <si>
    <t xml:space="preserve">Cyan (Stand. Cap.)</t>
  </si>
  <si>
    <t xml:space="preserve">T045340</t>
  </si>
  <si>
    <t xml:space="preserve">Magenta (Stand. Cap.)</t>
  </si>
  <si>
    <t xml:space="preserve">T045440</t>
  </si>
  <si>
    <t xml:space="preserve">Yellow (Stand. Cap.)</t>
  </si>
  <si>
    <t xml:space="preserve">T04614A</t>
  </si>
  <si>
    <t xml:space="preserve">T04724A</t>
  </si>
  <si>
    <t xml:space="preserve">T04734A</t>
  </si>
  <si>
    <t xml:space="preserve">T04744A</t>
  </si>
  <si>
    <t xml:space="preserve">T050140</t>
  </si>
  <si>
    <t xml:space="preserve">CONS. S020093/187 black</t>
  </si>
  <si>
    <t xml:space="preserve">T050142</t>
  </si>
  <si>
    <t xml:space="preserve">CONS. 2xS020206/08 </t>
  </si>
  <si>
    <t xml:space="preserve">T051140</t>
  </si>
  <si>
    <t xml:space="preserve">CONS. S020108/189 black</t>
  </si>
  <si>
    <t xml:space="preserve">T051142</t>
  </si>
  <si>
    <t xml:space="preserve">CONS. 2xS020207/09</t>
  </si>
  <si>
    <t xml:space="preserve">T052040</t>
  </si>
  <si>
    <t xml:space="preserve">Cons. S020089/191 color</t>
  </si>
  <si>
    <t xml:space="preserve">Ink for Stylus Photo</t>
  </si>
  <si>
    <t xml:space="preserve">EPSON Stylus Photo</t>
  </si>
  <si>
    <t xml:space="preserve">EPSON Stylus Photo 750</t>
  </si>
  <si>
    <t xml:space="preserve">EPSON Stylus Photo 900</t>
  </si>
  <si>
    <t xml:space="preserve">EPSON Stylus Photo 830 series</t>
  </si>
  <si>
    <t xml:space="preserve">EPSON Stylus Photo 810</t>
  </si>
  <si>
    <t xml:space="preserve">EPSON Stylus Photo 870/875DC</t>
  </si>
  <si>
    <t xml:space="preserve">S020110 </t>
  </si>
  <si>
    <t xml:space="preserve">S020187</t>
  </si>
  <si>
    <t xml:space="preserve">S020193 </t>
  </si>
  <si>
    <t xml:space="preserve">S020206</t>
  </si>
  <si>
    <t xml:space="preserve">S020208</t>
  </si>
  <si>
    <t xml:space="preserve">T007401</t>
  </si>
  <si>
    <t xml:space="preserve">T007402</t>
  </si>
  <si>
    <t xml:space="preserve">2xT007401 Ink Cartridge</t>
  </si>
  <si>
    <t xml:space="preserve">T008401</t>
  </si>
  <si>
    <t xml:space="preserve">T009401</t>
  </si>
  <si>
    <t xml:space="preserve">T010401</t>
  </si>
  <si>
    <t xml:space="preserve">1/2 x T007401 Ink Cartridge</t>
  </si>
  <si>
    <t xml:space="preserve">T015401 </t>
  </si>
  <si>
    <t xml:space="preserve">T016401 </t>
  </si>
  <si>
    <t xml:space="preserve">T026401 </t>
  </si>
  <si>
    <t xml:space="preserve">T027401</t>
  </si>
  <si>
    <t xml:space="preserve">T033140 </t>
  </si>
  <si>
    <t xml:space="preserve">T033240 </t>
  </si>
  <si>
    <t xml:space="preserve">T033340</t>
  </si>
  <si>
    <t xml:space="preserve">T033440</t>
  </si>
  <si>
    <t xml:space="preserve">T033540 </t>
  </si>
  <si>
    <t xml:space="preserve">Light Cyan Ink Cartridge</t>
  </si>
  <si>
    <t xml:space="preserve">T033640 </t>
  </si>
  <si>
    <t xml:space="preserve">Light Mag. Ink Cartridge</t>
  </si>
  <si>
    <t xml:space="preserve">T034140</t>
  </si>
  <si>
    <t xml:space="preserve">T034240</t>
  </si>
  <si>
    <t xml:space="preserve">Cyan Ink Cartridge </t>
  </si>
  <si>
    <t xml:space="preserve">T034340 </t>
  </si>
  <si>
    <t xml:space="preserve">T034440</t>
  </si>
  <si>
    <t xml:space="preserve">Yellow Ink Cartridge </t>
  </si>
  <si>
    <t xml:space="preserve">T034540</t>
  </si>
  <si>
    <t xml:space="preserve">T034640 </t>
  </si>
  <si>
    <t xml:space="preserve">T048140</t>
  </si>
  <si>
    <t xml:space="preserve">T048240</t>
  </si>
  <si>
    <t xml:space="preserve">T048340</t>
  </si>
  <si>
    <t xml:space="preserve">T048440</t>
  </si>
  <si>
    <t xml:space="preserve">T048540</t>
  </si>
  <si>
    <t xml:space="preserve">T048640</t>
  </si>
  <si>
    <t xml:space="preserve">T034740</t>
  </si>
  <si>
    <t xml:space="preserve">Light Black Ink Cartridge </t>
  </si>
  <si>
    <t xml:space="preserve">T034840</t>
  </si>
  <si>
    <t xml:space="preserve">Matte Black Ink Cartridge </t>
  </si>
  <si>
    <t xml:space="preserve">T053040</t>
  </si>
  <si>
    <t xml:space="preserve">Cons. S020110/193 color</t>
  </si>
  <si>
    <t xml:space="preserve">   EPSON INK COMPATIBILITY CHART</t>
  </si>
  <si>
    <t xml:space="preserve">LFP Ink</t>
  </si>
  <si>
    <t xml:space="preserve">Cont
(ml)</t>
  </si>
  <si>
    <t xml:space="preserve">EPSON Stylus PRO 5500</t>
  </si>
  <si>
    <t xml:space="preserve">EPSON Stylus PRO 10000</t>
  </si>
  <si>
    <t xml:space="preserve">EPSON Stylus PRO 10000CF</t>
  </si>
  <si>
    <t xml:space="preserve">S020118</t>
  </si>
  <si>
    <t xml:space="preserve">Black </t>
  </si>
  <si>
    <t xml:space="preserve">S020122</t>
  </si>
  <si>
    <t xml:space="preserve">Yellow </t>
  </si>
  <si>
    <t xml:space="preserve">Magenta </t>
  </si>
  <si>
    <t xml:space="preserve">S020130</t>
  </si>
  <si>
    <t xml:space="preserve">Cyan </t>
  </si>
  <si>
    <t xml:space="preserve">S020143</t>
  </si>
  <si>
    <t xml:space="preserve">Magenta/light Magenta </t>
  </si>
  <si>
    <t xml:space="preserve">S020147</t>
  </si>
  <si>
    <t xml:space="preserve">Cyan/light Cyan</t>
  </si>
  <si>
    <t xml:space="preserve">T407011</t>
  </si>
  <si>
    <t xml:space="preserve">T408011</t>
  </si>
  <si>
    <t xml:space="preserve">T409011</t>
  </si>
  <si>
    <t xml:space="preserve">T410011</t>
  </si>
  <si>
    <t xml:space="preserve">T411011</t>
  </si>
  <si>
    <t xml:space="preserve">Light Magenta </t>
  </si>
  <si>
    <t xml:space="preserve">T412011</t>
  </si>
  <si>
    <t xml:space="preserve">Light Cyan </t>
  </si>
  <si>
    <t xml:space="preserve">T460011</t>
  </si>
  <si>
    <t xml:space="preserve">T461011</t>
  </si>
  <si>
    <t xml:space="preserve">T462011</t>
  </si>
  <si>
    <t xml:space="preserve">T463011</t>
  </si>
  <si>
    <t xml:space="preserve">T464011</t>
  </si>
  <si>
    <t xml:space="preserve">T465011</t>
  </si>
  <si>
    <t xml:space="preserve">T474011</t>
  </si>
  <si>
    <t xml:space="preserve">T475011</t>
  </si>
  <si>
    <t xml:space="preserve">T476011</t>
  </si>
  <si>
    <t xml:space="preserve">T477011</t>
  </si>
  <si>
    <t xml:space="preserve">T478011</t>
  </si>
  <si>
    <t xml:space="preserve">T479011</t>
  </si>
  <si>
    <t xml:space="preserve">T480011</t>
  </si>
  <si>
    <t xml:space="preserve">T481011</t>
  </si>
  <si>
    <t xml:space="preserve">T482011</t>
  </si>
  <si>
    <t xml:space="preserve">T483011</t>
  </si>
  <si>
    <t xml:space="preserve">T484011</t>
  </si>
  <si>
    <t xml:space="preserve">T485011</t>
  </si>
  <si>
    <t xml:space="preserve">T486011</t>
  </si>
  <si>
    <t xml:space="preserve">T487011</t>
  </si>
  <si>
    <t xml:space="preserve">T488011</t>
  </si>
  <si>
    <t xml:space="preserve">Magenta/Light Magenta </t>
  </si>
  <si>
    <t xml:space="preserve">T489011</t>
  </si>
  <si>
    <t xml:space="preserve">Cyan/Light Cyan </t>
  </si>
  <si>
    <t xml:space="preserve">T499011</t>
  </si>
  <si>
    <t xml:space="preserve">T500011</t>
  </si>
  <si>
    <t xml:space="preserve">T501011</t>
  </si>
  <si>
    <t xml:space="preserve">T502011</t>
  </si>
  <si>
    <t xml:space="preserve">T503011</t>
  </si>
  <si>
    <t xml:space="preserve">T504011</t>
  </si>
  <si>
    <t xml:space="preserve">T511011</t>
  </si>
  <si>
    <t xml:space="preserve">T512011</t>
  </si>
  <si>
    <t xml:space="preserve">T513011</t>
  </si>
  <si>
    <t xml:space="preserve">T514011</t>
  </si>
  <si>
    <t xml:space="preserve">T515011</t>
  </si>
  <si>
    <t xml:space="preserve">T516011</t>
  </si>
  <si>
    <t xml:space="preserve">T539011</t>
  </si>
  <si>
    <t xml:space="preserve">T540011</t>
  </si>
  <si>
    <t xml:space="preserve">L.Magenta </t>
  </si>
  <si>
    <t xml:space="preserve">T541011</t>
  </si>
  <si>
    <t xml:space="preserve">T542011</t>
  </si>
  <si>
    <t xml:space="preserve">T543100</t>
  </si>
  <si>
    <t xml:space="preserve">Photo Black </t>
  </si>
  <si>
    <t xml:space="preserve">T543200</t>
  </si>
  <si>
    <t xml:space="preserve">T543300</t>
  </si>
  <si>
    <t xml:space="preserve">T543400</t>
  </si>
  <si>
    <t xml:space="preserve">T543500</t>
  </si>
  <si>
    <t xml:space="preserve">T543600</t>
  </si>
  <si>
    <t xml:space="preserve">T543700</t>
  </si>
  <si>
    <t xml:space="preserve">Light Black </t>
  </si>
  <si>
    <t xml:space="preserve">T543800</t>
  </si>
  <si>
    <t xml:space="preserve">Matte Black </t>
  </si>
  <si>
    <t xml:space="preserve">T544100</t>
  </si>
  <si>
    <t xml:space="preserve">T544200</t>
  </si>
  <si>
    <t xml:space="preserve">T544300</t>
  </si>
  <si>
    <t xml:space="preserve">T544400</t>
  </si>
  <si>
    <t xml:space="preserve">T544500</t>
  </si>
  <si>
    <t xml:space="preserve">T544600</t>
  </si>
  <si>
    <t xml:space="preserve">T544700</t>
  </si>
  <si>
    <t xml:space="preserve">T544800</t>
  </si>
  <si>
    <t xml:space="preserve">T545100</t>
  </si>
  <si>
    <t xml:space="preserve">T545200</t>
  </si>
  <si>
    <t xml:space="preserve">T545300</t>
  </si>
  <si>
    <t xml:space="preserve">T545400</t>
  </si>
  <si>
    <t xml:space="preserve">T545500</t>
  </si>
  <si>
    <t xml:space="preserve">T545600</t>
  </si>
  <si>
    <t xml:space="preserve">T549100</t>
  </si>
  <si>
    <t xml:space="preserve">Photo Black</t>
  </si>
  <si>
    <t xml:space="preserve">T549200</t>
  </si>
  <si>
    <t xml:space="preserve">Cyan</t>
  </si>
  <si>
    <t xml:space="preserve">T549300</t>
  </si>
  <si>
    <t xml:space="preserve">Magenta</t>
  </si>
  <si>
    <t xml:space="preserve">T549400</t>
  </si>
  <si>
    <t xml:space="preserve">Yellow</t>
  </si>
  <si>
    <t xml:space="preserve">T549500</t>
  </si>
  <si>
    <t xml:space="preserve">Light Cyan</t>
  </si>
  <si>
    <t xml:space="preserve">T549600</t>
  </si>
  <si>
    <t xml:space="preserve">Light Magenta</t>
  </si>
  <si>
    <t xml:space="preserve">T549800</t>
  </si>
  <si>
    <t xml:space="preserve">Matte Black</t>
  </si>
  <si>
    <r>
      <rPr>
        <b val="true"/>
        <i val="true"/>
        <sz val="28"/>
        <color rgb="FFFFFF99"/>
        <rFont val="ITC Officina Sans Book"/>
        <family val="0"/>
      </rPr>
      <t xml:space="preserve">  </t>
    </r>
    <r>
      <rPr>
        <b val="true"/>
        <i val="true"/>
        <sz val="28"/>
        <color rgb="FFCCFFCC"/>
        <rFont val="ITC Officina Sans Book"/>
        <family val="0"/>
      </rPr>
      <t xml:space="preserve"> EPSON TONER COMPATIBILITY CHART</t>
    </r>
  </si>
  <si>
    <t xml:space="preserve">Laser supplies</t>
  </si>
  <si>
    <t xml:space="preserve">EPSON EPL-3000</t>
  </si>
  <si>
    <t xml:space="preserve">EPSON EPL-N 3000</t>
  </si>
  <si>
    <t xml:space="preserve">EPSON EPL-4000/4100/4300</t>
  </si>
  <si>
    <t xml:space="preserve">EPSON EPL-5000/5200/5200+</t>
  </si>
  <si>
    <t xml:space="preserve">EPSON EPL-5500/5500W/5500+</t>
  </si>
  <si>
    <t xml:space="preserve">EPSON EPL-5600</t>
  </si>
  <si>
    <t xml:space="preserve">EPSON EPL-N 5700/5700L</t>
  </si>
  <si>
    <t xml:space="preserve">EPSON EPL-N 5800/5800L</t>
  </si>
  <si>
    <t xml:space="preserve">EPSON EPL-N 5900/5900L</t>
  </si>
  <si>
    <t xml:space="preserve">EPSON EPL-N 6100/6100L</t>
  </si>
  <si>
    <t xml:space="preserve">EPSON EPL- 6200</t>
  </si>
  <si>
    <t xml:space="preserve">EPSON EPL- 6200L</t>
  </si>
  <si>
    <t xml:space="preserve">EPSON EPL- N7000</t>
  </si>
  <si>
    <t xml:space="preserve">EPSON EPL-7100/7500</t>
  </si>
  <si>
    <t xml:space="preserve">EPSON EPL-8100</t>
  </si>
  <si>
    <t xml:space="preserve">EPSON EPL-9000</t>
  </si>
  <si>
    <t xml:space="preserve">EPSON EPL-N2050/2050+</t>
  </si>
  <si>
    <t xml:space="preserve">EPSON EPL-N2700/2750</t>
  </si>
  <si>
    <t xml:space="preserve">EPSON EPL-N4000/N4000+/N4000PS</t>
  </si>
  <si>
    <t xml:space="preserve">EPSON GQ-3500</t>
  </si>
  <si>
    <t xml:space="preserve">EPSON GQ-5000</t>
  </si>
  <si>
    <t xml:space="preserve">COLOR LASER</t>
  </si>
  <si>
    <t xml:space="preserve">EPSON AcuLaser C900</t>
  </si>
  <si>
    <t xml:space="preserve">EPSON AcuLaser C1000</t>
  </si>
  <si>
    <t xml:space="preserve">EPSON AcuLaser C1900</t>
  </si>
  <si>
    <t xml:space="preserve">EPSON AcuLaser C2000</t>
  </si>
  <si>
    <t xml:space="preserve">EPSON AcuLaser C4100</t>
  </si>
  <si>
    <t xml:space="preserve">EPSON AcuLaser C8500</t>
  </si>
  <si>
    <t xml:space="preserve">EPSON AcuLaser C8600</t>
  </si>
  <si>
    <t xml:space="preserve">Collector Units</t>
  </si>
  <si>
    <t xml:space="preserve">Collector Unit (10,000 P)</t>
  </si>
  <si>
    <t xml:space="preserve">S050020</t>
  </si>
  <si>
    <t xml:space="preserve">Waste Toner Collector (50,000 bk, 12,500 clr)</t>
  </si>
  <si>
    <t xml:space="preserve">S050037</t>
  </si>
  <si>
    <t xml:space="preserve">Waste Toner Collector (30,000 bk, 7,500 clr)</t>
  </si>
  <si>
    <t xml:space="preserve">S050101</t>
  </si>
  <si>
    <t xml:space="preserve">Waste Toner Collector (25,000 Bk, 6,250 clr)</t>
  </si>
  <si>
    <t xml:space="preserve">Black Toner Cartridges</t>
  </si>
  <si>
    <t xml:space="preserve">S050001</t>
  </si>
  <si>
    <t xml:space="preserve">Black Toner Cartridge (1,500 P)</t>
  </si>
  <si>
    <t xml:space="preserve">S050002*</t>
  </si>
  <si>
    <t xml:space="preserve">Black Toner Cartridge (6,000 P)</t>
  </si>
  <si>
    <t xml:space="preserve">S050010</t>
  </si>
  <si>
    <t xml:space="preserve">S050019</t>
  </si>
  <si>
    <t xml:space="preserve">Black Toner Cartridge (4,500 P)</t>
  </si>
  <si>
    <t xml:space="preserve">S050033</t>
  </si>
  <si>
    <t xml:space="preserve">S050038</t>
  </si>
  <si>
    <t xml:space="preserve">S050087</t>
  </si>
  <si>
    <t xml:space="preserve">S050091</t>
  </si>
  <si>
    <t xml:space="preserve">Black Toner Cartridge (8,500 P)</t>
  </si>
  <si>
    <t xml:space="preserve">S050095</t>
  </si>
  <si>
    <t xml:space="preserve">Black Toner Cartridge (3,000 P)</t>
  </si>
  <si>
    <t xml:space="preserve">S050100</t>
  </si>
  <si>
    <t xml:space="preserve">S050149</t>
  </si>
  <si>
    <t xml:space="preserve">Black Toner Cartridge (10,000 P)</t>
  </si>
  <si>
    <t xml:space="preserve">S050166</t>
  </si>
  <si>
    <t xml:space="preserve">S050167</t>
  </si>
  <si>
    <t xml:space="preserve">Color Toner Cartridges</t>
  </si>
  <si>
    <t xml:space="preserve">S050016</t>
  </si>
  <si>
    <t xml:space="preserve">Yellow Toner Cartridge (6,000 P)</t>
  </si>
  <si>
    <t xml:space="preserve">S050017</t>
  </si>
  <si>
    <t xml:space="preserve">Magenta Toner Cartridge (6,000 P)</t>
  </si>
  <si>
    <t xml:space="preserve">S050018</t>
  </si>
  <si>
    <t xml:space="preserve">Cyan Toner Cartridge (6,000 P)</t>
  </si>
  <si>
    <t xml:space="preserve">S050034</t>
  </si>
  <si>
    <t xml:space="preserve">S050035</t>
  </si>
  <si>
    <t xml:space="preserve">S050036</t>
  </si>
  <si>
    <t xml:space="preserve">S050039</t>
  </si>
  <si>
    <t xml:space="preserve">S050040</t>
  </si>
  <si>
    <t xml:space="preserve">S050041</t>
  </si>
  <si>
    <t xml:space="preserve">S050055</t>
  </si>
  <si>
    <t xml:space="preserve">Yellow Toner Cartridge (1,500 P)</t>
  </si>
  <si>
    <t xml:space="preserve">S050056</t>
  </si>
  <si>
    <t xml:space="preserve">Magenta Toner Cartridge (1,500 P)</t>
  </si>
  <si>
    <t xml:space="preserve">S050057</t>
  </si>
  <si>
    <t xml:space="preserve">Cyan Toner Cartridge (1,500 P)</t>
  </si>
  <si>
    <t xml:space="preserve">S050088</t>
  </si>
  <si>
    <t xml:space="preserve">S050089</t>
  </si>
  <si>
    <t xml:space="preserve">S050090</t>
  </si>
  <si>
    <t xml:space="preserve">S050097</t>
  </si>
  <si>
    <t xml:space="preserve">Yellow Toner Cartridge (4,500 P)</t>
  </si>
  <si>
    <t xml:space="preserve">S050098</t>
  </si>
  <si>
    <t xml:space="preserve">Magenta Toner Cartridge (4,500 P)</t>
  </si>
  <si>
    <t xml:space="preserve">S050099</t>
  </si>
  <si>
    <t xml:space="preserve">Cyan Toner Cartridge (4,500 P)</t>
  </si>
  <si>
    <t xml:space="preserve">S050146</t>
  </si>
  <si>
    <t xml:space="preserve">Cyan Toner Cartridge (8,000 P)</t>
  </si>
  <si>
    <t xml:space="preserve">S050147</t>
  </si>
  <si>
    <t xml:space="preserve">Magenta Toner Cartridge (8,000 P)</t>
  </si>
  <si>
    <t xml:space="preserve">S050148</t>
  </si>
  <si>
    <t xml:space="preserve">Yellow Toner Cartridge (8,000 P)</t>
  </si>
  <si>
    <t xml:space="preserve">Drum Cartridges</t>
  </si>
  <si>
    <t xml:space="preserve">Drum Cartridge (20,000 P)</t>
  </si>
  <si>
    <t xml:space="preserve">S050005</t>
  </si>
  <si>
    <t xml:space="preserve">Drum Cartridge (3,000 P)</t>
  </si>
  <si>
    <t xml:space="preserve">Photo Conductor Units</t>
  </si>
  <si>
    <t xml:space="preserve">S051005*</t>
  </si>
  <si>
    <t xml:space="preserve">Photoconductor unit (20,000 P)</t>
  </si>
  <si>
    <t xml:space="preserve">S051029</t>
  </si>
  <si>
    <t xml:space="preserve">S051055</t>
  </si>
  <si>
    <t xml:space="preserve">S051061</t>
  </si>
  <si>
    <t xml:space="preserve">Photoconductor unit (50,000 bl, 12.500 clr)</t>
  </si>
  <si>
    <t xml:space="preserve">S051072</t>
  </si>
  <si>
    <t xml:space="preserve">Photoconductor Kit (30,000bk, 7,500  clr)</t>
  </si>
  <si>
    <t xml:space="preserve">S051073</t>
  </si>
  <si>
    <t xml:space="preserve">Photo Conductor Unit (50,000 bk, 12,500 clr)</t>
  </si>
  <si>
    <t xml:space="preserve">S051081</t>
  </si>
  <si>
    <t xml:space="preserve">Photo Conductor Unit (30,000 P)</t>
  </si>
  <si>
    <t xml:space="preserve">S051082</t>
  </si>
  <si>
    <t xml:space="preserve">S051083</t>
  </si>
  <si>
    <t xml:space="preserve">Photo Conductor Unit (45,000 bk, 11,250 clr)</t>
  </si>
  <si>
    <t xml:space="preserve">S051093</t>
  </si>
  <si>
    <t xml:space="preserve">Photo Conductor Unit (30,000 p)</t>
  </si>
  <si>
    <t xml:space="preserve">S051099</t>
  </si>
  <si>
    <t xml:space="preserve">Photo Conductor Unit (20,000 p)</t>
  </si>
  <si>
    <t xml:space="preserve">Imaging Cartridges</t>
  </si>
  <si>
    <t xml:space="preserve">S051009</t>
  </si>
  <si>
    <t xml:space="preserve">Imaging Cartridge (8,000 P)</t>
  </si>
  <si>
    <t xml:space="preserve">S051011</t>
  </si>
  <si>
    <t xml:space="preserve">Imaging Cartridge (6,000 P)</t>
  </si>
  <si>
    <t xml:space="preserve">S051016</t>
  </si>
  <si>
    <t xml:space="preserve">S051020</t>
  </si>
  <si>
    <t xml:space="preserve">Imaging Cartridge (4,500 P)</t>
  </si>
  <si>
    <t xml:space="preserve">S051022</t>
  </si>
  <si>
    <t xml:space="preserve">Imaging Cartridge (6,500 P)</t>
  </si>
  <si>
    <t xml:space="preserve">S051035</t>
  </si>
  <si>
    <t xml:space="preserve">Imaging Cartridge (10,000 P)</t>
  </si>
  <si>
    <t xml:space="preserve">S051056</t>
  </si>
  <si>
    <t xml:space="preserve">Imaging Cartridge (8,500 P)</t>
  </si>
  <si>
    <t xml:space="preserve">S051060</t>
  </si>
  <si>
    <t xml:space="preserve">Imaging Cartridge (23,000 P)</t>
  </si>
  <si>
    <t xml:space="preserve">S051068</t>
  </si>
  <si>
    <t xml:space="preserve">Imaging Cartridge (15,000 P)</t>
  </si>
  <si>
    <t xml:space="preserve">S051070</t>
  </si>
  <si>
    <t xml:space="preserve">S051100</t>
  </si>
  <si>
    <t xml:space="preserve">Imaging cartridges (17,000 p)</t>
  </si>
  <si>
    <t xml:space="preserve">S051111</t>
  </si>
  <si>
    <t xml:space="preserve">Imaging cartridges (15,000 p)</t>
  </si>
  <si>
    <t xml:space="preserve">Ozone filters</t>
  </si>
  <si>
    <t xml:space="preserve">S091001</t>
  </si>
  <si>
    <t xml:space="preserve">Ozone Filter (6 months)</t>
  </si>
  <si>
    <t xml:space="preserve">S091003</t>
  </si>
  <si>
    <t xml:space="preserve">Fuser Oil </t>
  </si>
  <si>
    <t xml:space="preserve">S052002</t>
  </si>
  <si>
    <t xml:space="preserve">Fuser Oil Roll (20,000 P)</t>
  </si>
  <si>
    <t xml:space="preserve">S052003</t>
  </si>
  <si>
    <t xml:space="preserve">Fuser Oil Roll (21,000 Bk, 7,500clr)</t>
  </si>
  <si>
    <t xml:space="preserve">Transfer Belt Unit</t>
  </si>
  <si>
    <t xml:space="preserve">S053001</t>
  </si>
  <si>
    <t xml:space="preserve">Transfer Belt Unit (30,000 P)</t>
  </si>
  <si>
    <t xml:space="preserve">S053006</t>
  </si>
  <si>
    <t xml:space="preserve">Transfer Unit (25,000 P)</t>
  </si>
  <si>
    <t xml:space="preserve">S053009</t>
  </si>
  <si>
    <t xml:space="preserve">Transfer belt (210,000 bk, 52,500 clr)</t>
  </si>
  <si>
    <t xml:space="preserve">Fuser Kit </t>
  </si>
  <si>
    <t xml:space="preserve">S053003</t>
  </si>
  <si>
    <t xml:space="preserve">Fuser Kit (80,000 bk)</t>
  </si>
  <si>
    <t xml:space="preserve">S053007</t>
  </si>
  <si>
    <t xml:space="preserve">Fuser Kit (100,000 P)</t>
  </si>
  <si>
    <t xml:space="preserve">S053012</t>
  </si>
  <si>
    <t xml:space="preserve">S053017BA</t>
  </si>
  <si>
    <t xml:space="preserve">Fuser Kit (200,000 P)</t>
  </si>
  <si>
    <t xml:space="preserve">NB:  All data are given for continuous printing</t>
  </si>
  <si>
    <t xml:space="preserve">* Discontinued</t>
  </si>
  <si>
    <t xml:space="preserve">   EPSON RIBBON COMPATIBILITY CHART</t>
  </si>
  <si>
    <t xml:space="preserve">9-Pin</t>
  </si>
  <si>
    <t xml:space="preserve">EPSON DFX-5000/5000+/8000/8500</t>
  </si>
  <si>
    <t xml:space="preserve">EPSON EX-800/1000</t>
  </si>
  <si>
    <t xml:space="preserve">EPSON FX-100/105</t>
  </si>
  <si>
    <t xml:space="preserve">EPSON FX-1000/1170/1180/1050</t>
  </si>
  <si>
    <t xml:space="preserve">EPSON FX-2170/2180</t>
  </si>
  <si>
    <t xml:space="preserve">EPSON FX-2190</t>
  </si>
  <si>
    <t xml:space="preserve">EPSON FX-80/85</t>
  </si>
  <si>
    <t xml:space="preserve">EPSON FX-800/850</t>
  </si>
  <si>
    <t xml:space="preserve">EPSON FX-870/880/880+</t>
  </si>
  <si>
    <t xml:space="preserve">EPSON FX-890</t>
  </si>
  <si>
    <t xml:space="preserve">EPSON FX-980</t>
  </si>
  <si>
    <t xml:space="preserve">EPSON JX-80</t>
  </si>
  <si>
    <t xml:space="preserve">EPSON LX-100 Easy Printer</t>
  </si>
  <si>
    <t xml:space="preserve">EPSON LX-1050/1170</t>
  </si>
  <si>
    <t xml:space="preserve">EPSON LX-300/300+</t>
  </si>
  <si>
    <t xml:space="preserve">EPSON LX-400/800/850</t>
  </si>
  <si>
    <t xml:space="preserve">EPSON LX-80/86/90, GX-80</t>
  </si>
  <si>
    <t xml:space="preserve">EPSON MX-100, RX-100</t>
  </si>
  <si>
    <t xml:space="preserve">EPSON MX-80/82, RX-80</t>
  </si>
  <si>
    <t xml:space="preserve">EPSON P-80</t>
  </si>
  <si>
    <t xml:space="preserve">24/48-Pin</t>
  </si>
  <si>
    <t xml:space="preserve">EPSON DLQ-2000</t>
  </si>
  <si>
    <t xml:space="preserve">EPSON DLQ-3000</t>
  </si>
  <si>
    <t xml:space="preserve">EPSON DLQ-3000+</t>
  </si>
  <si>
    <t xml:space="preserve">EPSON DLQ-3500</t>
  </si>
  <si>
    <t xml:space="preserve">EPSON LQ-100 Easy Printer</t>
  </si>
  <si>
    <t xml:space="preserve">EPSON LQ-1000/1050+/1010</t>
  </si>
  <si>
    <t xml:space="preserve">EPSON LQ-1070/1170</t>
  </si>
  <si>
    <t xml:space="preserve">EPSON LQ-150 Action Printer 3260</t>
  </si>
  <si>
    <t xml:space="preserve">EPSON LQ-1500</t>
  </si>
  <si>
    <t xml:space="preserve">EPSON LQ-200/400/450/500/550</t>
  </si>
  <si>
    <t xml:space="preserve">EPSON LQ-2070/2080/2170/2180</t>
  </si>
  <si>
    <t xml:space="preserve">EPSON LQ-300/300+</t>
  </si>
  <si>
    <t xml:space="preserve">EPSON LQ-570/570+/580/870</t>
  </si>
  <si>
    <t xml:space="preserve">EPSON LQ-630</t>
  </si>
  <si>
    <t xml:space="preserve">EPSON LQ-670/680/680 Pro</t>
  </si>
  <si>
    <t xml:space="preserve">EPSON LQ-800/850+</t>
  </si>
  <si>
    <t xml:space="preserve">EPSON LQ-870</t>
  </si>
  <si>
    <t xml:space="preserve">EPSON LQ-860/1060/2500/2550</t>
  </si>
  <si>
    <t xml:space="preserve">EPSON TLQ-4800</t>
  </si>
  <si>
    <t xml:space="preserve">S010025 / 8767</t>
  </si>
  <si>
    <t xml:space="preserve">Black Ribbon Refill, (15 mln. characters)</t>
  </si>
  <si>
    <t xml:space="preserve">24 Pin</t>
  </si>
  <si>
    <t xml:space="preserve">S015013</t>
  </si>
  <si>
    <t xml:space="preserve">Black Ribbon Cartridge, Nylon (3 mln Characters)</t>
  </si>
  <si>
    <t xml:space="preserve">S015019 / 8750</t>
  </si>
  <si>
    <t xml:space="preserve">Black Ribbon Cartridge, Nylon, (3/5 mln. Characters)</t>
  </si>
  <si>
    <t xml:space="preserve">S015021 / 7753</t>
  </si>
  <si>
    <t xml:space="preserve">Black Ribbon Cartridge, Nylon, (2 mln. Characters)</t>
  </si>
  <si>
    <t xml:space="preserve">S015020 / 8755</t>
  </si>
  <si>
    <t xml:space="preserve">Black Ribbon Cartridge, Nylon, (3/5 mln. characters)</t>
  </si>
  <si>
    <t xml:space="preserve">S015022 / 7754</t>
  </si>
  <si>
    <t xml:space="preserve">S015131 / 8759*</t>
  </si>
  <si>
    <t xml:space="preserve">Color Ribbon Cartridge, (3 mln. characters)</t>
  </si>
  <si>
    <t xml:space="preserve">S015032</t>
  </si>
  <si>
    <t xml:space="preserve">Black Ribbon Cartridge, Nylon (2 mln characters)</t>
  </si>
  <si>
    <t xml:space="preserve">S015136 / 8760*</t>
  </si>
  <si>
    <t xml:space="preserve">Black Ribbon Cartridge, Nylon, (5 mln. characters)</t>
  </si>
  <si>
    <t xml:space="preserve">S015052 / 8753</t>
  </si>
  <si>
    <t xml:space="preserve">Black Ribbon Cartridge, Nylon (2 mln. Characters)</t>
  </si>
  <si>
    <t xml:space="preserve">S015047</t>
  </si>
  <si>
    <t xml:space="preserve">Black Ribbon Cartridge, (3 mln. characters)</t>
  </si>
  <si>
    <t xml:space="preserve">S015056 / 7763</t>
  </si>
  <si>
    <t xml:space="preserve">Color Ribbon Cartridge, Nylon, (CMYB 0,7;0,7;0,5;1 mln)</t>
  </si>
  <si>
    <t xml:space="preserve">S015053 / 8762L</t>
  </si>
  <si>
    <t xml:space="preserve">S015060</t>
  </si>
  <si>
    <t xml:space="preserve">Black Ribbon Cartridge (2 mln. Characters)</t>
  </si>
  <si>
    <t xml:space="preserve">S015054 / 8763</t>
  </si>
  <si>
    <t xml:space="preserve">Black Ribbon Cartridge, Nylon, (2 mln. characters)</t>
  </si>
  <si>
    <t xml:space="preserve">S015061</t>
  </si>
  <si>
    <t xml:space="preserve">Color Ribbon Cartridge (CMYB 0.7,0.7,0.5,1 mln)</t>
  </si>
  <si>
    <t xml:space="preserve">S015055 / 8766</t>
  </si>
  <si>
    <t xml:space="preserve">Black Ribbon Cartridge, Nylon, (15 mln. characters)</t>
  </si>
  <si>
    <t xml:space="preserve">S015066</t>
  </si>
  <si>
    <t xml:space="preserve">Black Ribbon Cartridge, Nylon, (6 mln. Characters)</t>
  </si>
  <si>
    <t xml:space="preserve">S015073</t>
  </si>
  <si>
    <t xml:space="preserve">S015067</t>
  </si>
  <si>
    <t xml:space="preserve">Color Ribbon Cartridge, Nylon, (6 mln. Characters)</t>
  </si>
  <si>
    <t xml:space="preserve">S015086</t>
  </si>
  <si>
    <t xml:space="preserve">Black Ribbon Cartridge, Nylon, (12 mln characters)</t>
  </si>
  <si>
    <t xml:space="preserve">S015068 *</t>
  </si>
  <si>
    <t xml:space="preserve">Black Ribbon Cartridge, Film, (6 mln. characters)</t>
  </si>
  <si>
    <t xml:space="preserve">S015091</t>
  </si>
  <si>
    <t xml:space="preserve">Black Ribbon Cartridge, Nylon, (7,5 mln characters)</t>
  </si>
  <si>
    <t xml:space="preserve">S015077</t>
  </si>
  <si>
    <t xml:space="preserve">Color Ribbon Cartridge, Nylon, (2 mln. characters)</t>
  </si>
  <si>
    <t xml:space="preserve">S015327</t>
  </si>
  <si>
    <t xml:space="preserve">Black Ribbon Cartridge, Nylon, (8 mln characters)</t>
  </si>
  <si>
    <t xml:space="preserve">S015329</t>
  </si>
  <si>
    <t xml:space="preserve"> Black Ribbon Cartridge, Nylon, (7,5 mln characters)</t>
  </si>
  <si>
    <t xml:space="preserve">S015129 / 7764 *</t>
  </si>
  <si>
    <t xml:space="preserve">Black Ribbon Cartridge, Film, (0,1 mln characters)</t>
  </si>
  <si>
    <t xml:space="preserve">S015122 / 8764</t>
  </si>
  <si>
    <t xml:space="preserve">S015139</t>
  </si>
  <si>
    <t xml:space="preserve">Black Ribbon Cartridge, Nylon, (9 mln. Characters)</t>
  </si>
  <si>
    <t xml:space="preserve">S015255 / 7768</t>
  </si>
  <si>
    <t xml:space="preserve">Black Ribbon Cartridge, Film,</t>
  </si>
  <si>
    <t xml:space="preserve">S015256</t>
  </si>
  <si>
    <t xml:space="preserve">Black Ribbon Cartridge, Film, </t>
  </si>
  <si>
    <r>
      <rPr>
        <b val="true"/>
        <sz val="8"/>
        <rFont val="Tahoma"/>
        <family val="2"/>
      </rPr>
      <t xml:space="preserve">S015262/ </t>
    </r>
    <r>
      <rPr>
        <b val="true"/>
        <sz val="7"/>
        <rFont val="Tahoma"/>
        <family val="2"/>
      </rPr>
      <t xml:space="preserve">S015016</t>
    </r>
  </si>
  <si>
    <r>
      <rPr>
        <b val="true"/>
        <sz val="8"/>
        <rFont val="Tahoma"/>
        <family val="2"/>
      </rPr>
      <t xml:space="preserve">S015307/ </t>
    </r>
    <r>
      <rPr>
        <b val="true"/>
        <sz val="7"/>
        <rFont val="Tahoma"/>
        <family val="2"/>
      </rPr>
      <t xml:space="preserve">S015290</t>
    </r>
  </si>
  <si>
    <t xml:space="preserve">48 Pin</t>
  </si>
  <si>
    <t xml:space="preserve">S015001</t>
  </si>
  <si>
    <t xml:space="preserve">Black Ribbon Cartridge, Nylon, (4 mln characters) </t>
  </si>
  <si>
    <t xml:space="preserve">S015011 *</t>
  </si>
  <si>
    <t xml:space="preserve">Black Ribbon Cartridge, Film, (0.1 mln characte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DM&quot;_-;\-* #,##0.00&quot; DM&quot;_-;_-* \-??&quot; DM&quot;_-;_-@_-"/>
    <numFmt numFmtId="167" formatCode="[$-409]mmm\-yy"/>
    <numFmt numFmtId="168" formatCode="General"/>
  </numFmts>
  <fonts count="63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i val="true"/>
      <sz val="28"/>
      <color rgb="FFFFFF99"/>
      <name val="ITC Officina Sans Book"/>
      <family val="2"/>
    </font>
    <font>
      <i val="true"/>
      <sz val="28"/>
      <color rgb="FFFFFF99"/>
      <name val="ITC Officina Sans Book"/>
      <family val="2"/>
    </font>
    <font>
      <b val="true"/>
      <i val="true"/>
      <sz val="28"/>
      <color rgb="FFFFFF00"/>
      <name val="ITC Officina Sans Book"/>
      <family val="2"/>
    </font>
    <font>
      <i val="true"/>
      <sz val="28"/>
      <name val="ITC Officina Sans Book"/>
      <family val="2"/>
    </font>
    <font>
      <sz val="28"/>
      <name val="ITC Officina Sans Book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Wingdings"/>
      <family val="0"/>
      <charset val="2"/>
    </font>
    <font>
      <b val="true"/>
      <sz val="8"/>
      <name val="Tahoma"/>
      <family val="2"/>
    </font>
    <font>
      <sz val="8"/>
      <name val="Wingdings"/>
      <family val="0"/>
      <charset val="2"/>
    </font>
    <font>
      <b val="true"/>
      <sz val="8"/>
      <name val="Wingdings"/>
      <family val="0"/>
      <charset val="2"/>
    </font>
    <font>
      <sz val="8"/>
      <name val="ITC Officina Sans Book"/>
      <family val="2"/>
    </font>
    <font>
      <b val="true"/>
      <sz val="8"/>
      <color rgb="FFFF0000"/>
      <name val="Arial"/>
      <family val="2"/>
    </font>
    <font>
      <sz val="9"/>
      <name val="ITC Officina Sans Book"/>
      <family val="2"/>
    </font>
    <font>
      <sz val="10"/>
      <name val="Tahoma"/>
      <family val="0"/>
    </font>
    <font>
      <sz val="10"/>
      <name val="Arial"/>
      <family val="2"/>
    </font>
    <font>
      <b val="true"/>
      <i val="true"/>
      <sz val="30"/>
      <color rgb="FFFFFF99"/>
      <name val="ITC Officina Sans Book"/>
      <family val="0"/>
    </font>
    <font>
      <sz val="28"/>
      <name val="ITC Officina Sans Book"/>
      <family val="0"/>
    </font>
    <font>
      <b val="true"/>
      <sz val="26"/>
      <color rgb="FFFFFF99"/>
      <name val="Arial Black"/>
      <family val="2"/>
    </font>
    <font>
      <b val="true"/>
      <sz val="10"/>
      <name val="Wingdings"/>
      <family val="0"/>
      <charset val="2"/>
    </font>
    <font>
      <b val="true"/>
      <sz val="10"/>
      <color rgb="FFFF0000"/>
      <name val="Wingdings"/>
      <family val="0"/>
      <charset val="2"/>
    </font>
    <font>
      <sz val="10"/>
      <name val="Wingdings"/>
      <family val="0"/>
      <charset val="2"/>
    </font>
    <font>
      <b val="true"/>
      <sz val="10"/>
      <color rgb="FFFF0000"/>
      <name val="Arial"/>
      <family val="2"/>
    </font>
    <font>
      <b val="true"/>
      <i val="true"/>
      <sz val="18"/>
      <color rgb="FFFFFF99"/>
      <name val="Arial Black"/>
      <family val="2"/>
    </font>
    <font>
      <b val="true"/>
      <i val="true"/>
      <sz val="10"/>
      <color rgb="FFFFFF99"/>
      <name val="ITC Officina Sans Book"/>
      <family val="0"/>
    </font>
    <font>
      <b val="true"/>
      <i val="true"/>
      <sz val="10"/>
      <color rgb="FFFFFF00"/>
      <name val="ITC Officina Sans Book"/>
      <family val="0"/>
    </font>
    <font>
      <i val="true"/>
      <sz val="10"/>
      <color rgb="FFFFFF99"/>
      <name val="ITC Officina Sans Book"/>
      <family val="0"/>
    </font>
    <font>
      <i val="true"/>
      <sz val="10"/>
      <name val="ITC Officina Sans Book"/>
      <family val="0"/>
    </font>
    <font>
      <sz val="10"/>
      <name val="ITC Officina Sans Book"/>
      <family val="0"/>
    </font>
    <font>
      <sz val="10"/>
      <name val="ITC Officina Sans Book"/>
      <family val="2"/>
    </font>
    <font>
      <sz val="9"/>
      <name val="Arial"/>
      <family val="2"/>
    </font>
    <font>
      <sz val="22"/>
      <name val="Arial"/>
      <family val="2"/>
    </font>
    <font>
      <b val="true"/>
      <i val="true"/>
      <sz val="22"/>
      <color rgb="FFFFFF99"/>
      <name val="ITC Officina Sans Book"/>
      <family val="0"/>
    </font>
    <font>
      <sz val="22"/>
      <name val="ITC Officina Sans Book"/>
      <family val="0"/>
    </font>
    <font>
      <sz val="22"/>
      <name val="ITC Officina Sans Book"/>
      <family val="2"/>
    </font>
    <font>
      <b val="true"/>
      <i val="true"/>
      <sz val="30"/>
      <color rgb="FFCCFFFF"/>
      <name val="ITC Officina Sans Book"/>
      <family val="0"/>
    </font>
    <font>
      <b val="true"/>
      <i val="true"/>
      <sz val="30"/>
      <color rgb="FFFFFF00"/>
      <name val="ITC Officina Sans Book"/>
      <family val="0"/>
    </font>
    <font>
      <i val="true"/>
      <sz val="28"/>
      <color rgb="FFFFFF99"/>
      <name val="ITC Officina Sans Book"/>
      <family val="0"/>
    </font>
    <font>
      <i val="true"/>
      <sz val="28"/>
      <name val="ITC Officina Sans Book"/>
      <family val="0"/>
    </font>
    <font>
      <sz val="9"/>
      <name val="Tahoma"/>
      <family val="0"/>
    </font>
    <font>
      <sz val="8"/>
      <name val="MS Sans Serif"/>
      <family val="2"/>
    </font>
    <font>
      <b val="true"/>
      <i val="true"/>
      <sz val="28"/>
      <color rgb="FFCCFFFF"/>
      <name val="ITC Officina Sans Book"/>
      <family val="0"/>
    </font>
    <font>
      <b val="true"/>
      <i val="true"/>
      <sz val="28"/>
      <color rgb="FFFFFF99"/>
      <name val="ITC Officina Sans Book"/>
      <family val="0"/>
    </font>
    <font>
      <b val="true"/>
      <i val="true"/>
      <sz val="28"/>
      <color rgb="FFFFFF00"/>
      <name val="ITC Officina Sans Book"/>
      <family val="0"/>
    </font>
    <font>
      <sz val="9"/>
      <name val="Wingdings"/>
      <family val="0"/>
      <charset val="2"/>
    </font>
    <font>
      <sz val="9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28"/>
      <name val="Arial"/>
      <family val="2"/>
    </font>
    <font>
      <b val="true"/>
      <i val="true"/>
      <sz val="28"/>
      <color rgb="FFCCFFCC"/>
      <name val="ITC Officina Sans Book"/>
      <family val="0"/>
    </font>
    <font>
      <b val="true"/>
      <sz val="8"/>
      <color rgb="FFFF0000"/>
      <name val="Tahoma"/>
      <family val="2"/>
    </font>
    <font>
      <sz val="8"/>
      <color rgb="FFFF0000"/>
      <name val="Arial"/>
      <family val="2"/>
    </font>
    <font>
      <b val="true"/>
      <i val="true"/>
      <sz val="28"/>
      <color rgb="FFFFCC99"/>
      <name val="ITC Officina Sans Book"/>
      <family val="0"/>
    </font>
    <font>
      <b val="true"/>
      <sz val="8"/>
      <name val="ITC Officina Sans Book"/>
      <family val="2"/>
    </font>
    <font>
      <b val="true"/>
      <sz val="8"/>
      <name val="ITC Officina Sans Book"/>
      <family val="0"/>
    </font>
    <font>
      <b val="true"/>
      <sz val="7"/>
      <name val="Tahoma"/>
      <family val="2"/>
    </font>
    <font>
      <sz val="8"/>
      <name val="ITC Officina Sans Book"/>
      <family val="0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EF8FBF"/>
      </patternFill>
    </fill>
    <fill>
      <patternFill patternType="solid">
        <fgColor rgb="FFEF8FB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right" vertical="bottom" textRotation="90" wrapText="false" indent="0" shrinkToFit="true"/>
      <protection locked="true" hidden="false"/>
    </xf>
    <xf numFmtId="164" fontId="37" fillId="0" borderId="4" xfId="0" applyFont="true" applyBorder="true" applyAlignment="true" applyProtection="false">
      <alignment horizontal="right" vertical="bottom" textRotation="90" wrapText="false" indent="0" shrinkToFit="true"/>
      <protection locked="true" hidden="false"/>
    </xf>
    <xf numFmtId="164" fontId="37" fillId="0" borderId="1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6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9" borderId="4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ompatibility_chart0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F8FB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0</xdr:col>
      <xdr:colOff>1002960</xdr:colOff>
      <xdr:row>1</xdr:row>
      <xdr:rowOff>10800</xdr:rowOff>
    </xdr:to>
    <xdr:pic>
      <xdr:nvPicPr>
        <xdr:cNvPr id="0" name="Picture 3" descr=""/>
        <xdr:cNvPicPr/>
      </xdr:nvPicPr>
      <xdr:blipFill>
        <a:blip r:embed="rId1">
          <a:lum contrast="12000"/>
        </a:blip>
        <a:stretch/>
      </xdr:blipFill>
      <xdr:spPr>
        <a:xfrm>
          <a:off x="0" y="9720"/>
          <a:ext cx="1002960" cy="620280"/>
        </a:xfrm>
        <a:prstGeom prst="rect">
          <a:avLst/>
        </a:prstGeom>
        <a:ln w="9360">
          <a:solidFill>
            <a:srgbClr val="ffff00"/>
          </a:solidFill>
          <a:miter/>
        </a:ln>
      </xdr:spPr>
    </xdr:pic>
    <xdr:clientData/>
  </xdr:twoCellAnchor>
  <xdr:twoCellAnchor editAs="oneCell">
    <xdr:from>
      <xdr:col>0</xdr:col>
      <xdr:colOff>0</xdr:colOff>
      <xdr:row>0</xdr:row>
      <xdr:rowOff>9720</xdr:rowOff>
    </xdr:from>
    <xdr:to>
      <xdr:col>0</xdr:col>
      <xdr:colOff>1002960</xdr:colOff>
      <xdr:row>1</xdr:row>
      <xdr:rowOff>10800</xdr:rowOff>
    </xdr:to>
    <xdr:pic>
      <xdr:nvPicPr>
        <xdr:cNvPr id="1" name="Picture 4" descr=""/>
        <xdr:cNvPicPr/>
      </xdr:nvPicPr>
      <xdr:blipFill>
        <a:blip r:embed="rId2">
          <a:lum contrast="12000"/>
        </a:blip>
        <a:stretch/>
      </xdr:blipFill>
      <xdr:spPr>
        <a:xfrm>
          <a:off x="0" y="9720"/>
          <a:ext cx="1002960" cy="620280"/>
        </a:xfrm>
        <a:prstGeom prst="rect">
          <a:avLst/>
        </a:prstGeom>
        <a:ln w="9360">
          <a:solidFill>
            <a:srgbClr val="ffff00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560</xdr:colOff>
      <xdr:row>0</xdr:row>
      <xdr:rowOff>0</xdr:rowOff>
    </xdr:from>
    <xdr:to>
      <xdr:col>0</xdr:col>
      <xdr:colOff>1097280</xdr:colOff>
      <xdr:row>0</xdr:row>
      <xdr:rowOff>619200</xdr:rowOff>
    </xdr:to>
    <xdr:pic>
      <xdr:nvPicPr>
        <xdr:cNvPr id="13" name="Picture 1" descr=""/>
        <xdr:cNvPicPr/>
      </xdr:nvPicPr>
      <xdr:blipFill>
        <a:blip r:embed="rId1">
          <a:lum contrast="12000"/>
        </a:blip>
        <a:stretch/>
      </xdr:blipFill>
      <xdr:spPr>
        <a:xfrm>
          <a:off x="115560" y="0"/>
          <a:ext cx="981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560</xdr:colOff>
      <xdr:row>0</xdr:row>
      <xdr:rowOff>0</xdr:rowOff>
    </xdr:from>
    <xdr:to>
      <xdr:col>0</xdr:col>
      <xdr:colOff>1097280</xdr:colOff>
      <xdr:row>0</xdr:row>
      <xdr:rowOff>619200</xdr:rowOff>
    </xdr:to>
    <xdr:pic>
      <xdr:nvPicPr>
        <xdr:cNvPr id="14" name="Picture 2" descr=""/>
        <xdr:cNvPicPr/>
      </xdr:nvPicPr>
      <xdr:blipFill>
        <a:blip r:embed="rId2">
          <a:lum contrast="12000"/>
        </a:blip>
        <a:stretch/>
      </xdr:blipFill>
      <xdr:spPr>
        <a:xfrm>
          <a:off x="115560" y="0"/>
          <a:ext cx="9817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0</xdr:col>
      <xdr:colOff>1002960</xdr:colOff>
      <xdr:row>1</xdr:row>
      <xdr:rowOff>11160</xdr:rowOff>
    </xdr:to>
    <xdr:pic>
      <xdr:nvPicPr>
        <xdr:cNvPr id="2" name="Picture 15" descr=""/>
        <xdr:cNvPicPr/>
      </xdr:nvPicPr>
      <xdr:blipFill>
        <a:blip r:embed="rId1">
          <a:lum contrast="12000"/>
        </a:blip>
        <a:stretch/>
      </xdr:blipFill>
      <xdr:spPr>
        <a:xfrm>
          <a:off x="0" y="9720"/>
          <a:ext cx="1002960" cy="620640"/>
        </a:xfrm>
        <a:prstGeom prst="rect">
          <a:avLst/>
        </a:prstGeom>
        <a:ln w="9360">
          <a:solidFill>
            <a:srgbClr val="ffff00"/>
          </a:solidFill>
          <a:miter/>
        </a:ln>
      </xdr:spPr>
    </xdr:pic>
    <xdr:clientData/>
  </xdr:twoCellAnchor>
  <xdr:twoCellAnchor editAs="oneCell">
    <xdr:from>
      <xdr:col>0</xdr:col>
      <xdr:colOff>0</xdr:colOff>
      <xdr:row>0</xdr:row>
      <xdr:rowOff>9720</xdr:rowOff>
    </xdr:from>
    <xdr:to>
      <xdr:col>0</xdr:col>
      <xdr:colOff>1002960</xdr:colOff>
      <xdr:row>1</xdr:row>
      <xdr:rowOff>11160</xdr:rowOff>
    </xdr:to>
    <xdr:pic>
      <xdr:nvPicPr>
        <xdr:cNvPr id="3" name="Picture 16" descr=""/>
        <xdr:cNvPicPr/>
      </xdr:nvPicPr>
      <xdr:blipFill>
        <a:blip r:embed="rId2">
          <a:lum contrast="12000"/>
        </a:blip>
        <a:stretch/>
      </xdr:blipFill>
      <xdr:spPr>
        <a:xfrm>
          <a:off x="0" y="9720"/>
          <a:ext cx="1002960" cy="620640"/>
        </a:xfrm>
        <a:prstGeom prst="rect">
          <a:avLst/>
        </a:prstGeom>
        <a:ln w="9360">
          <a:solidFill>
            <a:srgbClr val="ffff00"/>
          </a:solidFill>
          <a:miter/>
        </a:ln>
      </xdr:spPr>
    </xdr:pic>
    <xdr:clientData/>
  </xdr:twoCellAnchor>
  <xdr:twoCellAnchor editAs="oneCell">
    <xdr:from>
      <xdr:col>0</xdr:col>
      <xdr:colOff>0</xdr:colOff>
      <xdr:row>0</xdr:row>
      <xdr:rowOff>9720</xdr:rowOff>
    </xdr:from>
    <xdr:to>
      <xdr:col>0</xdr:col>
      <xdr:colOff>1002960</xdr:colOff>
      <xdr:row>1</xdr:row>
      <xdr:rowOff>11160</xdr:rowOff>
    </xdr:to>
    <xdr:pic>
      <xdr:nvPicPr>
        <xdr:cNvPr id="4" name="Picture 17" descr=""/>
        <xdr:cNvPicPr/>
      </xdr:nvPicPr>
      <xdr:blipFill>
        <a:blip r:embed="rId3">
          <a:lum contrast="12000"/>
        </a:blip>
        <a:stretch/>
      </xdr:blipFill>
      <xdr:spPr>
        <a:xfrm>
          <a:off x="0" y="9720"/>
          <a:ext cx="1002960" cy="620640"/>
        </a:xfrm>
        <a:prstGeom prst="rect">
          <a:avLst/>
        </a:prstGeom>
        <a:ln w="9360">
          <a:solidFill>
            <a:srgbClr val="ffff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9720</xdr:rowOff>
    </xdr:from>
    <xdr:to>
      <xdr:col>1</xdr:col>
      <xdr:colOff>137880</xdr:colOff>
      <xdr:row>0</xdr:row>
      <xdr:rowOff>609480</xdr:rowOff>
    </xdr:to>
    <xdr:pic>
      <xdr:nvPicPr>
        <xdr:cNvPr id="5" name="Picture 1" descr=""/>
        <xdr:cNvPicPr/>
      </xdr:nvPicPr>
      <xdr:blipFill>
        <a:blip r:embed="rId1">
          <a:lum contrast="12000"/>
        </a:blip>
        <a:stretch/>
      </xdr:blipFill>
      <xdr:spPr>
        <a:xfrm>
          <a:off x="9360" y="9720"/>
          <a:ext cx="91728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0</xdr:rowOff>
    </xdr:from>
    <xdr:to>
      <xdr:col>1</xdr:col>
      <xdr:colOff>195840</xdr:colOff>
      <xdr:row>0</xdr:row>
      <xdr:rowOff>609480</xdr:rowOff>
    </xdr:to>
    <xdr:pic>
      <xdr:nvPicPr>
        <xdr:cNvPr id="6" name="Picture 1" descr=""/>
        <xdr:cNvPicPr/>
      </xdr:nvPicPr>
      <xdr:blipFill>
        <a:blip r:embed="rId1">
          <a:lum contrast="12000"/>
        </a:blip>
        <a:stretch/>
      </xdr:blipFill>
      <xdr:spPr>
        <a:xfrm>
          <a:off x="19080" y="0"/>
          <a:ext cx="8694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0</xdr:rowOff>
    </xdr:from>
    <xdr:to>
      <xdr:col>1</xdr:col>
      <xdr:colOff>51120</xdr:colOff>
      <xdr:row>0</xdr:row>
      <xdr:rowOff>619200</xdr:rowOff>
    </xdr:to>
    <xdr:pic>
      <xdr:nvPicPr>
        <xdr:cNvPr id="7" name="Picture 2" descr=""/>
        <xdr:cNvPicPr/>
      </xdr:nvPicPr>
      <xdr:blipFill>
        <a:blip r:embed="rId1">
          <a:lum contrast="12000"/>
        </a:blip>
        <a:stretch/>
      </xdr:blipFill>
      <xdr:spPr>
        <a:xfrm>
          <a:off x="29160" y="0"/>
          <a:ext cx="1022760" cy="619200"/>
        </a:xfrm>
        <a:prstGeom prst="rect">
          <a:avLst/>
        </a:prstGeom>
        <a:ln w="9360">
          <a:solidFill>
            <a:srgbClr val="ffff00"/>
          </a:solidFill>
          <a:miter/>
        </a:ln>
      </xdr:spPr>
    </xdr:pic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51120</xdr:colOff>
      <xdr:row>0</xdr:row>
      <xdr:rowOff>619200</xdr:rowOff>
    </xdr:to>
    <xdr:pic>
      <xdr:nvPicPr>
        <xdr:cNvPr id="8" name="Picture 3" descr=""/>
        <xdr:cNvPicPr/>
      </xdr:nvPicPr>
      <xdr:blipFill>
        <a:blip r:embed="rId2">
          <a:lum contrast="12000"/>
        </a:blip>
        <a:stretch/>
      </xdr:blipFill>
      <xdr:spPr>
        <a:xfrm>
          <a:off x="29160" y="0"/>
          <a:ext cx="1022760" cy="619200"/>
        </a:xfrm>
        <a:prstGeom prst="rect">
          <a:avLst/>
        </a:prstGeom>
        <a:ln w="9360">
          <a:solidFill>
            <a:srgbClr val="ffff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19080</xdr:rowOff>
    </xdr:from>
    <xdr:to>
      <xdr:col>1</xdr:col>
      <xdr:colOff>520560</xdr:colOff>
      <xdr:row>0</xdr:row>
      <xdr:rowOff>695160</xdr:rowOff>
    </xdr:to>
    <xdr:pic>
      <xdr:nvPicPr>
        <xdr:cNvPr id="9" name="Picture 2" descr=""/>
        <xdr:cNvPicPr/>
      </xdr:nvPicPr>
      <xdr:blipFill>
        <a:blip r:embed="rId1">
          <a:lum contrast="12000"/>
        </a:blip>
        <a:stretch/>
      </xdr:blipFill>
      <xdr:spPr>
        <a:xfrm>
          <a:off x="28800" y="19080"/>
          <a:ext cx="10688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65480</xdr:colOff>
      <xdr:row>1</xdr:row>
      <xdr:rowOff>6120</xdr:rowOff>
    </xdr:to>
    <xdr:pic>
      <xdr:nvPicPr>
        <xdr:cNvPr id="10" name="Picture 1" descr=""/>
        <xdr:cNvPicPr/>
      </xdr:nvPicPr>
      <xdr:blipFill>
        <a:blip r:embed="rId1">
          <a:lum contrast="12000"/>
        </a:blip>
        <a:stretch/>
      </xdr:blipFill>
      <xdr:spPr>
        <a:xfrm>
          <a:off x="0" y="0"/>
          <a:ext cx="1206360" cy="64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3200</xdr:colOff>
      <xdr:row>1</xdr:row>
      <xdr:rowOff>11160</xdr:rowOff>
    </xdr:to>
    <xdr:pic>
      <xdr:nvPicPr>
        <xdr:cNvPr id="11" name="Picture 3" descr=""/>
        <xdr:cNvPicPr/>
      </xdr:nvPicPr>
      <xdr:blipFill>
        <a:blip r:embed="rId1">
          <a:lum contrast="12000"/>
        </a:blip>
        <a:stretch/>
      </xdr:blipFill>
      <xdr:spPr>
        <a:xfrm>
          <a:off x="0" y="0"/>
          <a:ext cx="1022040" cy="63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0</xdr:colOff>
      <xdr:row>0</xdr:row>
      <xdr:rowOff>0</xdr:rowOff>
    </xdr:from>
    <xdr:to>
      <xdr:col>0</xdr:col>
      <xdr:colOff>1224000</xdr:colOff>
      <xdr:row>0</xdr:row>
      <xdr:rowOff>599760</xdr:rowOff>
    </xdr:to>
    <xdr:pic>
      <xdr:nvPicPr>
        <xdr:cNvPr id="12" name="Picture 1" descr=""/>
        <xdr:cNvPicPr/>
      </xdr:nvPicPr>
      <xdr:blipFill>
        <a:blip r:embed="rId1">
          <a:lum contrast="12000"/>
        </a:blip>
        <a:stretch/>
      </xdr:blipFill>
      <xdr:spPr>
        <a:xfrm>
          <a:off x="115200" y="0"/>
          <a:ext cx="11088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2.5"/>
    <col collapsed="false" customWidth="true" hidden="false" outlineLevel="0" max="2" min="2" style="0" width="8.32"/>
    <col collapsed="false" customWidth="true" hidden="false" outlineLevel="0" max="3" min="3" style="0" width="77.49"/>
    <col collapsed="false" customWidth="true" hidden="false" outlineLevel="0" max="4" min="4" style="1" width="3.83"/>
    <col collapsed="false" customWidth="true" hidden="false" outlineLevel="0" max="16" min="5" style="2" width="3.83"/>
    <col collapsed="false" customWidth="true" hidden="false" outlineLevel="0" max="17" min="17" style="3" width="3.83"/>
    <col collapsed="false" customWidth="false" hidden="false" outlineLevel="0" max="32" min="18" style="4" width="9.32"/>
  </cols>
  <sheetData>
    <row r="1" s="21" customFormat="true" ht="48.75" hidden="false" customHeight="true" outlineLevel="0" collapsed="false">
      <c r="A1" s="5"/>
      <c r="B1" s="6" t="s">
        <v>0</v>
      </c>
      <c r="C1" s="7"/>
      <c r="D1" s="8"/>
      <c r="E1" s="8"/>
      <c r="F1" s="8"/>
      <c r="G1" s="6"/>
      <c r="H1" s="8"/>
      <c r="I1" s="8"/>
      <c r="J1" s="8"/>
      <c r="K1" s="8"/>
      <c r="L1" s="8"/>
      <c r="M1" s="8"/>
      <c r="N1" s="9"/>
      <c r="O1" s="9"/>
      <c r="P1" s="9"/>
      <c r="Q1" s="10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3"/>
      <c r="AG1" s="14"/>
      <c r="AH1" s="14"/>
      <c r="AI1" s="15"/>
      <c r="AJ1" s="15"/>
      <c r="AK1" s="15"/>
      <c r="AL1" s="15"/>
      <c r="AM1" s="15"/>
      <c r="AN1" s="15"/>
      <c r="AO1" s="15"/>
      <c r="AP1" s="15"/>
      <c r="AQ1" s="15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7"/>
      <c r="CV1" s="18"/>
      <c r="CW1" s="19"/>
      <c r="CX1" s="19"/>
      <c r="CY1" s="19"/>
      <c r="CZ1" s="16"/>
      <c r="DA1" s="17"/>
      <c r="DB1" s="16"/>
      <c r="DC1" s="17"/>
      <c r="DD1" s="16"/>
      <c r="DE1" s="20"/>
    </row>
    <row r="2" customFormat="false" ht="110.25" hidden="false" customHeight="false" outlineLevel="0" collapsed="false">
      <c r="A2" s="22"/>
      <c r="B2" s="23"/>
      <c r="C2" s="24" t="s">
        <v>1</v>
      </c>
      <c r="D2" s="25" t="s">
        <v>2</v>
      </c>
      <c r="E2" s="26" t="s">
        <v>3</v>
      </c>
      <c r="F2" s="27" t="s">
        <v>4</v>
      </c>
      <c r="G2" s="26" t="s">
        <v>5</v>
      </c>
      <c r="H2" s="27" t="s">
        <v>6</v>
      </c>
      <c r="I2" s="26" t="s">
        <v>7</v>
      </c>
      <c r="J2" s="27" t="s">
        <v>8</v>
      </c>
      <c r="K2" s="26" t="s">
        <v>9</v>
      </c>
      <c r="L2" s="27" t="s">
        <v>10</v>
      </c>
      <c r="M2" s="26" t="s">
        <v>11</v>
      </c>
      <c r="N2" s="27" t="s">
        <v>12</v>
      </c>
      <c r="O2" s="26" t="s">
        <v>13</v>
      </c>
      <c r="P2" s="27" t="s">
        <v>14</v>
      </c>
      <c r="Q2" s="28" t="s">
        <v>15</v>
      </c>
    </row>
    <row r="3" s="39" customFormat="true" ht="12" hidden="false" customHeight="false" outlineLevel="0" collapsed="false">
      <c r="A3" s="29" t="s">
        <v>16</v>
      </c>
      <c r="B3" s="30" t="s">
        <v>17</v>
      </c>
      <c r="C3" s="31" t="s">
        <v>18</v>
      </c>
      <c r="D3" s="32" t="s">
        <v>19</v>
      </c>
      <c r="E3" s="33" t="s">
        <v>19</v>
      </c>
      <c r="F3" s="34"/>
      <c r="G3" s="33" t="s">
        <v>19</v>
      </c>
      <c r="H3" s="34"/>
      <c r="I3" s="35"/>
      <c r="J3" s="34"/>
      <c r="K3" s="33"/>
      <c r="L3" s="34"/>
      <c r="M3" s="35"/>
      <c r="N3" s="34"/>
      <c r="O3" s="33" t="s">
        <v>19</v>
      </c>
      <c r="P3" s="36"/>
      <c r="Q3" s="37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</row>
    <row r="4" s="39" customFormat="true" ht="12" hidden="false" customHeight="false" outlineLevel="0" collapsed="false">
      <c r="A4" s="40"/>
      <c r="B4" s="41" t="s">
        <v>20</v>
      </c>
      <c r="C4" s="42" t="s">
        <v>21</v>
      </c>
      <c r="D4" s="32" t="s">
        <v>19</v>
      </c>
      <c r="E4" s="33" t="s">
        <v>19</v>
      </c>
      <c r="F4" s="36"/>
      <c r="G4" s="33" t="s">
        <v>19</v>
      </c>
      <c r="H4" s="36"/>
      <c r="I4" s="33"/>
      <c r="J4" s="36"/>
      <c r="K4" s="33" t="s">
        <v>19</v>
      </c>
      <c r="L4" s="36"/>
      <c r="M4" s="33"/>
      <c r="N4" s="36"/>
      <c r="O4" s="33" t="s">
        <v>19</v>
      </c>
      <c r="P4" s="36"/>
      <c r="Q4" s="37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</row>
    <row r="5" s="39" customFormat="true" ht="12" hidden="false" customHeight="false" outlineLevel="0" collapsed="false">
      <c r="A5" s="40"/>
      <c r="B5" s="41" t="s">
        <v>22</v>
      </c>
      <c r="C5" s="42" t="s">
        <v>23</v>
      </c>
      <c r="D5" s="32" t="s">
        <v>19</v>
      </c>
      <c r="E5" s="33" t="s">
        <v>19</v>
      </c>
      <c r="F5" s="34"/>
      <c r="G5" s="33" t="s">
        <v>19</v>
      </c>
      <c r="H5" s="34"/>
      <c r="I5" s="35"/>
      <c r="J5" s="34"/>
      <c r="K5" s="33" t="s">
        <v>19</v>
      </c>
      <c r="L5" s="34"/>
      <c r="M5" s="35"/>
      <c r="N5" s="34"/>
      <c r="O5" s="33" t="s">
        <v>19</v>
      </c>
      <c r="P5" s="36"/>
      <c r="Q5" s="37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</row>
    <row r="6" s="39" customFormat="true" ht="12.75" hidden="false" customHeight="false" outlineLevel="0" collapsed="false">
      <c r="A6" s="40"/>
      <c r="B6" s="41" t="s">
        <v>24</v>
      </c>
      <c r="C6" s="42" t="s">
        <v>25</v>
      </c>
      <c r="D6" s="32" t="s">
        <v>19</v>
      </c>
      <c r="E6" s="35"/>
      <c r="F6" s="34"/>
      <c r="G6" s="33" t="s">
        <v>19</v>
      </c>
      <c r="H6" s="34"/>
      <c r="I6" s="35"/>
      <c r="J6" s="34"/>
      <c r="K6" s="33" t="s">
        <v>19</v>
      </c>
      <c r="L6" s="34"/>
      <c r="M6" s="35"/>
      <c r="N6" s="34"/>
      <c r="O6" s="33" t="s">
        <v>19</v>
      </c>
      <c r="P6" s="36"/>
      <c r="Q6" s="37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</row>
    <row r="7" s="39" customFormat="true" ht="12.75" hidden="false" customHeight="false" outlineLevel="0" collapsed="false">
      <c r="A7" s="43" t="s">
        <v>26</v>
      </c>
      <c r="B7" s="44" t="s">
        <v>27</v>
      </c>
      <c r="C7" s="45" t="s">
        <v>28</v>
      </c>
      <c r="D7" s="32" t="s">
        <v>19</v>
      </c>
      <c r="E7" s="33" t="s">
        <v>19</v>
      </c>
      <c r="F7" s="32" t="s">
        <v>19</v>
      </c>
      <c r="G7" s="33"/>
      <c r="H7" s="34"/>
      <c r="I7" s="35"/>
      <c r="J7" s="34"/>
      <c r="K7" s="33"/>
      <c r="L7" s="34"/>
      <c r="M7" s="35"/>
      <c r="N7" s="34"/>
      <c r="O7" s="33"/>
      <c r="P7" s="36"/>
      <c r="Q7" s="37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</row>
    <row r="8" s="39" customFormat="true" ht="12" hidden="false" customHeight="false" outlineLevel="0" collapsed="false">
      <c r="A8" s="46" t="s">
        <v>29</v>
      </c>
      <c r="B8" s="47" t="s">
        <v>30</v>
      </c>
      <c r="C8" s="48" t="s">
        <v>31</v>
      </c>
      <c r="D8" s="32" t="s">
        <v>19</v>
      </c>
      <c r="E8" s="33" t="s">
        <v>19</v>
      </c>
      <c r="F8" s="34"/>
      <c r="G8" s="33"/>
      <c r="H8" s="34"/>
      <c r="I8" s="35"/>
      <c r="J8" s="34"/>
      <c r="K8" s="33"/>
      <c r="L8" s="34"/>
      <c r="M8" s="35"/>
      <c r="N8" s="34"/>
      <c r="O8" s="33"/>
      <c r="P8" s="36"/>
      <c r="Q8" s="37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</row>
    <row r="9" s="39" customFormat="true" ht="12.75" hidden="false" customHeight="false" outlineLevel="0" collapsed="false">
      <c r="A9" s="49"/>
      <c r="B9" s="40" t="s">
        <v>32</v>
      </c>
      <c r="C9" s="50" t="s">
        <v>33</v>
      </c>
      <c r="D9" s="32" t="s">
        <v>19</v>
      </c>
      <c r="E9" s="33" t="s">
        <v>19</v>
      </c>
      <c r="F9" s="34"/>
      <c r="G9" s="33"/>
      <c r="H9" s="34"/>
      <c r="I9" s="35"/>
      <c r="J9" s="34"/>
      <c r="K9" s="33"/>
      <c r="L9" s="34"/>
      <c r="M9" s="35"/>
      <c r="N9" s="34"/>
      <c r="O9" s="33"/>
      <c r="P9" s="36"/>
      <c r="Q9" s="37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s="39" customFormat="true" ht="12.75" hidden="false" customHeight="false" outlineLevel="0" collapsed="false">
      <c r="A10" s="29" t="s">
        <v>34</v>
      </c>
      <c r="B10" s="51" t="s">
        <v>35</v>
      </c>
      <c r="C10" s="52" t="s">
        <v>36</v>
      </c>
      <c r="D10" s="32" t="s">
        <v>19</v>
      </c>
      <c r="E10" s="33" t="s">
        <v>19</v>
      </c>
      <c r="F10" s="36"/>
      <c r="G10" s="35"/>
      <c r="H10" s="36"/>
      <c r="I10" s="33"/>
      <c r="J10" s="36"/>
      <c r="K10" s="35"/>
      <c r="L10" s="36"/>
      <c r="M10" s="33"/>
      <c r="N10" s="36"/>
      <c r="O10" s="35"/>
      <c r="P10" s="34"/>
      <c r="Q10" s="53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s="39" customFormat="true" ht="12" hidden="false" customHeight="false" outlineLevel="0" collapsed="false">
      <c r="A11" s="29" t="s">
        <v>37</v>
      </c>
      <c r="B11" s="30" t="s">
        <v>38</v>
      </c>
      <c r="C11" s="31" t="s">
        <v>39</v>
      </c>
      <c r="D11" s="32" t="s">
        <v>19</v>
      </c>
      <c r="E11" s="33" t="s">
        <v>19</v>
      </c>
      <c r="F11" s="36"/>
      <c r="G11" s="35"/>
      <c r="H11" s="36"/>
      <c r="I11" s="33"/>
      <c r="J11" s="36"/>
      <c r="K11" s="35"/>
      <c r="L11" s="36"/>
      <c r="M11" s="33"/>
      <c r="N11" s="36"/>
      <c r="O11" s="35"/>
      <c r="P11" s="34"/>
      <c r="Q11" s="53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</row>
    <row r="12" s="39" customFormat="true" ht="12.75" hidden="false" customHeight="false" outlineLevel="0" collapsed="false">
      <c r="A12" s="54"/>
      <c r="B12" s="55" t="s">
        <v>40</v>
      </c>
      <c r="C12" s="56" t="s">
        <v>41</v>
      </c>
      <c r="D12" s="32"/>
      <c r="E12" s="33" t="s">
        <v>19</v>
      </c>
      <c r="F12" s="36"/>
      <c r="G12" s="35"/>
      <c r="H12" s="36"/>
      <c r="I12" s="33"/>
      <c r="J12" s="36"/>
      <c r="K12" s="35"/>
      <c r="L12" s="36"/>
      <c r="M12" s="33"/>
      <c r="N12" s="36"/>
      <c r="O12" s="35"/>
      <c r="P12" s="34"/>
      <c r="Q12" s="5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</row>
    <row r="13" s="39" customFormat="true" ht="12" hidden="false" customHeight="false" outlineLevel="0" collapsed="false">
      <c r="A13" s="29" t="s">
        <v>42</v>
      </c>
      <c r="B13" s="57" t="s">
        <v>43</v>
      </c>
      <c r="C13" s="58" t="s">
        <v>44</v>
      </c>
      <c r="D13" s="32"/>
      <c r="E13" s="33" t="s">
        <v>19</v>
      </c>
      <c r="F13" s="36"/>
      <c r="G13" s="35"/>
      <c r="H13" s="36"/>
      <c r="I13" s="33"/>
      <c r="J13" s="36"/>
      <c r="K13" s="35"/>
      <c r="L13" s="36"/>
      <c r="M13" s="33"/>
      <c r="N13" s="36"/>
      <c r="O13" s="33"/>
      <c r="P13" s="36"/>
      <c r="Q13" s="37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</row>
    <row r="14" s="39" customFormat="true" ht="12" hidden="false" customHeight="false" outlineLevel="0" collapsed="false">
      <c r="A14" s="59"/>
      <c r="B14" s="41" t="s">
        <v>45</v>
      </c>
      <c r="C14" s="60" t="s">
        <v>46</v>
      </c>
      <c r="D14" s="32"/>
      <c r="E14" s="33" t="s">
        <v>19</v>
      </c>
      <c r="F14" s="36"/>
      <c r="G14" s="33" t="s">
        <v>19</v>
      </c>
      <c r="H14" s="36"/>
      <c r="I14" s="33"/>
      <c r="J14" s="36"/>
      <c r="K14" s="35"/>
      <c r="L14" s="36"/>
      <c r="M14" s="33"/>
      <c r="N14" s="36"/>
      <c r="O14" s="33" t="s">
        <v>19</v>
      </c>
      <c r="P14" s="36"/>
      <c r="Q14" s="37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</row>
    <row r="15" s="39" customFormat="true" ht="12" hidden="false" customHeight="false" outlineLevel="0" collapsed="false">
      <c r="A15" s="59"/>
      <c r="B15" s="41" t="s">
        <v>47</v>
      </c>
      <c r="C15" s="60" t="s">
        <v>48</v>
      </c>
      <c r="D15" s="32"/>
      <c r="E15" s="33" t="s">
        <v>19</v>
      </c>
      <c r="F15" s="36"/>
      <c r="G15" s="33" t="s">
        <v>19</v>
      </c>
      <c r="H15" s="36"/>
      <c r="I15" s="33"/>
      <c r="J15" s="36"/>
      <c r="K15" s="35"/>
      <c r="L15" s="36"/>
      <c r="M15" s="33"/>
      <c r="N15" s="36"/>
      <c r="O15" s="33" t="s">
        <v>19</v>
      </c>
      <c r="P15" s="36"/>
      <c r="Q15" s="37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</row>
    <row r="16" s="39" customFormat="true" ht="12" hidden="false" customHeight="false" outlineLevel="0" collapsed="false">
      <c r="A16" s="40"/>
      <c r="B16" s="41" t="s">
        <v>49</v>
      </c>
      <c r="C16" s="60" t="s">
        <v>50</v>
      </c>
      <c r="D16" s="61"/>
      <c r="E16" s="33" t="s">
        <v>19</v>
      </c>
      <c r="F16" s="36"/>
      <c r="G16" s="33" t="s">
        <v>19</v>
      </c>
      <c r="H16" s="36"/>
      <c r="I16" s="33"/>
      <c r="J16" s="36"/>
      <c r="K16" s="33" t="s">
        <v>19</v>
      </c>
      <c r="L16" s="36"/>
      <c r="M16" s="33"/>
      <c r="N16" s="36"/>
      <c r="O16" s="33" t="s">
        <v>19</v>
      </c>
      <c r="P16" s="36"/>
      <c r="Q16" s="37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</row>
    <row r="17" s="39" customFormat="true" ht="12" hidden="false" customHeight="false" outlineLevel="0" collapsed="false">
      <c r="A17" s="40"/>
      <c r="B17" s="41" t="s">
        <v>51</v>
      </c>
      <c r="C17" s="60" t="s">
        <v>52</v>
      </c>
      <c r="D17" s="61"/>
      <c r="E17" s="33" t="s">
        <v>19</v>
      </c>
      <c r="F17" s="36"/>
      <c r="G17" s="33" t="s">
        <v>19</v>
      </c>
      <c r="H17" s="36"/>
      <c r="I17" s="33"/>
      <c r="J17" s="36"/>
      <c r="K17" s="33" t="s">
        <v>19</v>
      </c>
      <c r="L17" s="36"/>
      <c r="M17" s="33"/>
      <c r="N17" s="36"/>
      <c r="O17" s="33" t="s">
        <v>19</v>
      </c>
      <c r="P17" s="36"/>
      <c r="Q17" s="37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</row>
    <row r="18" s="39" customFormat="true" ht="12.75" hidden="false" customHeight="false" outlineLevel="0" collapsed="false">
      <c r="A18" s="62"/>
      <c r="B18" s="41" t="s">
        <v>53</v>
      </c>
      <c r="C18" s="60" t="s">
        <v>54</v>
      </c>
      <c r="D18" s="32"/>
      <c r="E18" s="33"/>
      <c r="F18" s="36"/>
      <c r="G18" s="33"/>
      <c r="H18" s="36"/>
      <c r="I18" s="33"/>
      <c r="J18" s="36"/>
      <c r="K18" s="35"/>
      <c r="L18" s="36"/>
      <c r="M18" s="33"/>
      <c r="N18" s="36"/>
      <c r="O18" s="33"/>
      <c r="P18" s="36"/>
      <c r="Q18" s="37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</row>
    <row r="19" s="39" customFormat="true" ht="12.75" hidden="false" customHeight="false" outlineLevel="0" collapsed="false">
      <c r="A19" s="29" t="s">
        <v>55</v>
      </c>
      <c r="B19" s="63" t="s">
        <v>56</v>
      </c>
      <c r="C19" s="64" t="s">
        <v>57</v>
      </c>
      <c r="D19" s="32"/>
      <c r="E19" s="33" t="s">
        <v>19</v>
      </c>
      <c r="F19" s="36"/>
      <c r="G19" s="33"/>
      <c r="H19" s="36"/>
      <c r="I19" s="33"/>
      <c r="J19" s="36"/>
      <c r="K19" s="35"/>
      <c r="L19" s="36"/>
      <c r="M19" s="33"/>
      <c r="N19" s="36"/>
      <c r="O19" s="33"/>
      <c r="P19" s="36"/>
      <c r="Q19" s="37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</row>
    <row r="20" s="39" customFormat="true" ht="12.75" hidden="false" customHeight="false" outlineLevel="0" collapsed="false">
      <c r="A20" s="29" t="s">
        <v>58</v>
      </c>
      <c r="B20" s="51" t="s">
        <v>59</v>
      </c>
      <c r="C20" s="52" t="s">
        <v>60</v>
      </c>
      <c r="D20" s="32"/>
      <c r="E20" s="33"/>
      <c r="F20" s="36"/>
      <c r="G20" s="33"/>
      <c r="H20" s="36"/>
      <c r="I20" s="33"/>
      <c r="J20" s="36"/>
      <c r="K20" s="35"/>
      <c r="L20" s="36"/>
      <c r="M20" s="33"/>
      <c r="N20" s="36"/>
      <c r="O20" s="33"/>
      <c r="P20" s="36"/>
      <c r="Q20" s="37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</row>
    <row r="21" s="39" customFormat="true" ht="12" hidden="false" customHeight="false" outlineLevel="0" collapsed="false">
      <c r="A21" s="29" t="s">
        <v>61</v>
      </c>
      <c r="B21" s="30" t="s">
        <v>62</v>
      </c>
      <c r="C21" s="31" t="s">
        <v>63</v>
      </c>
      <c r="D21" s="32" t="s">
        <v>19</v>
      </c>
      <c r="E21" s="33"/>
      <c r="F21" s="36"/>
      <c r="G21" s="35"/>
      <c r="H21" s="36"/>
      <c r="I21" s="33"/>
      <c r="J21" s="36"/>
      <c r="K21" s="35"/>
      <c r="L21" s="36"/>
      <c r="M21" s="33"/>
      <c r="N21" s="36"/>
      <c r="O21" s="35"/>
      <c r="P21" s="34"/>
      <c r="Q21" s="53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</row>
    <row r="22" s="39" customFormat="true" ht="12" hidden="false" customHeight="false" outlineLevel="0" collapsed="false">
      <c r="A22" s="40"/>
      <c r="B22" s="41" t="s">
        <v>64</v>
      </c>
      <c r="C22" s="42" t="s">
        <v>65</v>
      </c>
      <c r="D22" s="32" t="s">
        <v>19</v>
      </c>
      <c r="E22" s="33" t="s">
        <v>19</v>
      </c>
      <c r="F22" s="36"/>
      <c r="G22" s="35"/>
      <c r="H22" s="36"/>
      <c r="I22" s="33"/>
      <c r="J22" s="36"/>
      <c r="K22" s="35"/>
      <c r="L22" s="36"/>
      <c r="M22" s="33"/>
      <c r="N22" s="36"/>
      <c r="O22" s="35"/>
      <c r="P22" s="34"/>
      <c r="Q22" s="53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</row>
    <row r="23" s="39" customFormat="true" ht="12" hidden="false" customHeight="false" outlineLevel="0" collapsed="false">
      <c r="A23" s="59"/>
      <c r="B23" s="41" t="s">
        <v>66</v>
      </c>
      <c r="C23" s="42" t="s">
        <v>67</v>
      </c>
      <c r="D23" s="32" t="s">
        <v>19</v>
      </c>
      <c r="E23" s="33" t="s">
        <v>19</v>
      </c>
      <c r="F23" s="36"/>
      <c r="G23" s="35"/>
      <c r="H23" s="36"/>
      <c r="I23" s="33"/>
      <c r="J23" s="36"/>
      <c r="K23" s="35"/>
      <c r="L23" s="36"/>
      <c r="M23" s="33"/>
      <c r="N23" s="36"/>
      <c r="O23" s="35"/>
      <c r="P23" s="34"/>
      <c r="Q23" s="53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</row>
    <row r="24" s="39" customFormat="true" ht="12" hidden="false" customHeight="false" outlineLevel="0" collapsed="false">
      <c r="A24" s="59"/>
      <c r="B24" s="41" t="s">
        <v>68</v>
      </c>
      <c r="C24" s="42" t="s">
        <v>69</v>
      </c>
      <c r="D24" s="32" t="s">
        <v>19</v>
      </c>
      <c r="E24" s="33" t="s">
        <v>19</v>
      </c>
      <c r="F24" s="36"/>
      <c r="G24" s="35"/>
      <c r="H24" s="36"/>
      <c r="I24" s="33"/>
      <c r="J24" s="36"/>
      <c r="K24" s="35"/>
      <c r="L24" s="36"/>
      <c r="M24" s="33"/>
      <c r="N24" s="36"/>
      <c r="O24" s="35"/>
      <c r="P24" s="34"/>
      <c r="Q24" s="53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</row>
    <row r="25" s="39" customFormat="true" ht="12.75" hidden="false" customHeight="false" outlineLevel="0" collapsed="false">
      <c r="A25" s="54"/>
      <c r="B25" s="55" t="s">
        <v>70</v>
      </c>
      <c r="C25" s="56" t="s">
        <v>71</v>
      </c>
      <c r="D25" s="32" t="s">
        <v>19</v>
      </c>
      <c r="E25" s="33" t="s">
        <v>19</v>
      </c>
      <c r="F25" s="36"/>
      <c r="G25" s="35"/>
      <c r="H25" s="36"/>
      <c r="I25" s="33"/>
      <c r="J25" s="36"/>
      <c r="K25" s="35"/>
      <c r="L25" s="36"/>
      <c r="M25" s="33"/>
      <c r="N25" s="36"/>
      <c r="O25" s="35"/>
      <c r="P25" s="34"/>
      <c r="Q25" s="53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</row>
    <row r="26" s="39" customFormat="true" ht="12.75" hidden="false" customHeight="false" outlineLevel="0" collapsed="false">
      <c r="A26" s="29" t="s">
        <v>72</v>
      </c>
      <c r="B26" s="63" t="s">
        <v>73</v>
      </c>
      <c r="C26" s="64" t="s">
        <v>74</v>
      </c>
      <c r="D26" s="32" t="s">
        <v>19</v>
      </c>
      <c r="E26" s="33" t="s">
        <v>19</v>
      </c>
      <c r="F26" s="36"/>
      <c r="G26" s="35"/>
      <c r="H26" s="36"/>
      <c r="I26" s="33"/>
      <c r="J26" s="36"/>
      <c r="K26" s="35"/>
      <c r="L26" s="36"/>
      <c r="M26" s="33"/>
      <c r="N26" s="36"/>
      <c r="O26" s="33"/>
      <c r="P26" s="36"/>
      <c r="Q26" s="37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</row>
    <row r="27" s="39" customFormat="true" ht="12.75" hidden="false" customHeight="false" outlineLevel="0" collapsed="false">
      <c r="A27" s="29" t="s">
        <v>75</v>
      </c>
      <c r="B27" s="57" t="s">
        <v>76</v>
      </c>
      <c r="C27" s="58" t="s">
        <v>77</v>
      </c>
      <c r="D27" s="32" t="s">
        <v>19</v>
      </c>
      <c r="E27" s="33"/>
      <c r="F27" s="36"/>
      <c r="G27" s="35"/>
      <c r="H27" s="36"/>
      <c r="I27" s="33"/>
      <c r="J27" s="36"/>
      <c r="K27" s="35"/>
      <c r="L27" s="36"/>
      <c r="M27" s="33"/>
      <c r="N27" s="36"/>
      <c r="O27" s="33"/>
      <c r="P27" s="36"/>
      <c r="Q27" s="37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</row>
    <row r="28" s="39" customFormat="true" ht="12" hidden="false" customHeight="false" outlineLevel="0" collapsed="false">
      <c r="A28" s="29" t="s">
        <v>78</v>
      </c>
      <c r="B28" s="57" t="s">
        <v>79</v>
      </c>
      <c r="C28" s="58" t="s">
        <v>80</v>
      </c>
      <c r="D28" s="32"/>
      <c r="E28" s="35"/>
      <c r="F28" s="36" t="s">
        <v>19</v>
      </c>
      <c r="G28" s="35"/>
      <c r="H28" s="36"/>
      <c r="I28" s="33"/>
      <c r="J28" s="36"/>
      <c r="K28" s="35"/>
      <c r="L28" s="36"/>
      <c r="M28" s="33"/>
      <c r="N28" s="36"/>
      <c r="O28" s="35"/>
      <c r="P28" s="34"/>
      <c r="Q28" s="53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</row>
    <row r="29" s="39" customFormat="true" ht="12" hidden="false" customHeight="false" outlineLevel="0" collapsed="false">
      <c r="A29" s="59"/>
      <c r="B29" s="41" t="s">
        <v>81</v>
      </c>
      <c r="C29" s="60" t="s">
        <v>82</v>
      </c>
      <c r="D29" s="32"/>
      <c r="E29" s="35"/>
      <c r="F29" s="36" t="s">
        <v>19</v>
      </c>
      <c r="G29" s="35"/>
      <c r="H29" s="36"/>
      <c r="I29" s="33"/>
      <c r="J29" s="36"/>
      <c r="K29" s="35"/>
      <c r="L29" s="36"/>
      <c r="M29" s="33"/>
      <c r="N29" s="36"/>
      <c r="O29" s="33"/>
      <c r="P29" s="36"/>
      <c r="Q29" s="37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</row>
    <row r="30" s="39" customFormat="true" ht="12.75" hidden="false" customHeight="false" outlineLevel="0" collapsed="false">
      <c r="A30" s="40"/>
      <c r="B30" s="41" t="s">
        <v>83</v>
      </c>
      <c r="C30" s="60" t="s">
        <v>84</v>
      </c>
      <c r="D30" s="32"/>
      <c r="E30" s="35"/>
      <c r="F30" s="36" t="s">
        <v>19</v>
      </c>
      <c r="G30" s="35"/>
      <c r="H30" s="36"/>
      <c r="I30" s="33"/>
      <c r="J30" s="36"/>
      <c r="K30" s="35"/>
      <c r="L30" s="36"/>
      <c r="M30" s="33"/>
      <c r="N30" s="36"/>
      <c r="O30" s="35"/>
      <c r="P30" s="34"/>
      <c r="Q30" s="53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</row>
    <row r="31" s="39" customFormat="true" ht="12" hidden="false" customHeight="false" outlineLevel="0" collapsed="false">
      <c r="A31" s="29" t="s">
        <v>85</v>
      </c>
      <c r="B31" s="30" t="s">
        <v>86</v>
      </c>
      <c r="C31" s="31" t="s">
        <v>87</v>
      </c>
      <c r="D31" s="32"/>
      <c r="E31" s="35"/>
      <c r="F31" s="36" t="s">
        <v>19</v>
      </c>
      <c r="G31" s="35"/>
      <c r="H31" s="36"/>
      <c r="I31" s="33"/>
      <c r="J31" s="36"/>
      <c r="K31" s="35"/>
      <c r="L31" s="36"/>
      <c r="M31" s="33"/>
      <c r="N31" s="36"/>
      <c r="O31" s="35"/>
      <c r="P31" s="34"/>
      <c r="Q31" s="53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</row>
    <row r="32" s="39" customFormat="true" ht="12" hidden="false" customHeight="false" outlineLevel="0" collapsed="false">
      <c r="A32" s="40"/>
      <c r="B32" s="41" t="s">
        <v>88</v>
      </c>
      <c r="C32" s="42" t="s">
        <v>89</v>
      </c>
      <c r="D32" s="32"/>
      <c r="E32" s="35"/>
      <c r="F32" s="36" t="s">
        <v>19</v>
      </c>
      <c r="G32" s="35"/>
      <c r="H32" s="36"/>
      <c r="I32" s="33"/>
      <c r="J32" s="36"/>
      <c r="K32" s="35"/>
      <c r="L32" s="36"/>
      <c r="M32" s="33"/>
      <c r="N32" s="36"/>
      <c r="O32" s="33"/>
      <c r="P32" s="36"/>
      <c r="Q32" s="37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</row>
    <row r="33" s="39" customFormat="true" ht="12.75" hidden="false" customHeight="false" outlineLevel="0" collapsed="false">
      <c r="A33" s="40"/>
      <c r="B33" s="41" t="s">
        <v>90</v>
      </c>
      <c r="C33" s="42" t="s">
        <v>91</v>
      </c>
      <c r="D33" s="32"/>
      <c r="E33" s="35"/>
      <c r="F33" s="36" t="s">
        <v>19</v>
      </c>
      <c r="G33" s="35"/>
      <c r="H33" s="36"/>
      <c r="I33" s="33"/>
      <c r="J33" s="36"/>
      <c r="K33" s="35"/>
      <c r="L33" s="36"/>
      <c r="M33" s="33"/>
      <c r="N33" s="36"/>
      <c r="O33" s="35"/>
      <c r="P33" s="34"/>
      <c r="Q33" s="53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</row>
    <row r="34" s="39" customFormat="true" ht="12.75" hidden="false" customHeight="false" outlineLevel="0" collapsed="false">
      <c r="A34" s="29" t="s">
        <v>92</v>
      </c>
      <c r="B34" s="63" t="s">
        <v>93</v>
      </c>
      <c r="C34" s="64" t="s">
        <v>94</v>
      </c>
      <c r="D34" s="32"/>
      <c r="E34" s="35"/>
      <c r="F34" s="36" t="s">
        <v>19</v>
      </c>
      <c r="G34" s="35"/>
      <c r="H34" s="36" t="s">
        <v>19</v>
      </c>
      <c r="I34" s="33" t="s">
        <v>19</v>
      </c>
      <c r="J34" s="36" t="s">
        <v>19</v>
      </c>
      <c r="K34" s="35"/>
      <c r="L34" s="36" t="s">
        <v>19</v>
      </c>
      <c r="M34" s="33" t="s">
        <v>19</v>
      </c>
      <c r="N34" s="36" t="s">
        <v>19</v>
      </c>
      <c r="O34" s="35"/>
      <c r="P34" s="36" t="s">
        <v>19</v>
      </c>
      <c r="Q34" s="65" t="s">
        <v>19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</row>
    <row r="35" s="39" customFormat="true" ht="11.25" hidden="false" customHeight="false" outlineLevel="0" collapsed="false">
      <c r="A35" s="29" t="s">
        <v>95</v>
      </c>
      <c r="B35" s="57" t="s">
        <v>96</v>
      </c>
      <c r="C35" s="58" t="s">
        <v>97</v>
      </c>
      <c r="D35" s="66"/>
      <c r="E35" s="67" t="s">
        <v>19</v>
      </c>
      <c r="F35" s="68"/>
      <c r="G35" s="67" t="s">
        <v>19</v>
      </c>
      <c r="H35" s="68"/>
      <c r="I35" s="67"/>
      <c r="J35" s="68"/>
      <c r="K35" s="67" t="s">
        <v>19</v>
      </c>
      <c r="L35" s="68"/>
      <c r="M35" s="67"/>
      <c r="N35" s="68"/>
      <c r="O35" s="67"/>
      <c r="P35" s="68"/>
      <c r="Q35" s="69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</row>
    <row r="36" s="39" customFormat="true" ht="11.25" hidden="false" customHeight="false" outlineLevel="0" collapsed="false">
      <c r="A36" s="40"/>
      <c r="B36" s="41" t="s">
        <v>98</v>
      </c>
      <c r="C36" s="60" t="s">
        <v>99</v>
      </c>
      <c r="D36" s="66"/>
      <c r="E36" s="67" t="s">
        <v>19</v>
      </c>
      <c r="F36" s="68"/>
      <c r="G36" s="67" t="s">
        <v>19</v>
      </c>
      <c r="H36" s="68"/>
      <c r="I36" s="67"/>
      <c r="J36" s="68"/>
      <c r="K36" s="67" t="s">
        <v>19</v>
      </c>
      <c r="L36" s="68"/>
      <c r="M36" s="67"/>
      <c r="N36" s="68"/>
      <c r="O36" s="67"/>
      <c r="P36" s="68"/>
      <c r="Q36" s="69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</row>
    <row r="37" s="39" customFormat="true" ht="12" hidden="false" customHeight="false" outlineLevel="0" collapsed="false">
      <c r="A37" s="40"/>
      <c r="B37" s="41" t="s">
        <v>100</v>
      </c>
      <c r="C37" s="60" t="s">
        <v>101</v>
      </c>
      <c r="D37" s="66"/>
      <c r="E37" s="67" t="s">
        <v>19</v>
      </c>
      <c r="F37" s="68"/>
      <c r="G37" s="67" t="s">
        <v>19</v>
      </c>
      <c r="H37" s="68"/>
      <c r="I37" s="67"/>
      <c r="J37" s="68"/>
      <c r="K37" s="67" t="s">
        <v>19</v>
      </c>
      <c r="L37" s="68"/>
      <c r="M37" s="67"/>
      <c r="N37" s="68"/>
      <c r="O37" s="67"/>
      <c r="P37" s="68"/>
      <c r="Q37" s="69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</row>
    <row r="38" s="39" customFormat="true" ht="11.25" hidden="false" customHeight="false" outlineLevel="0" collapsed="false">
      <c r="A38" s="29" t="s">
        <v>102</v>
      </c>
      <c r="B38" s="30" t="s">
        <v>103</v>
      </c>
      <c r="C38" s="31" t="s">
        <v>104</v>
      </c>
      <c r="D38" s="66"/>
      <c r="E38" s="67" t="s">
        <v>19</v>
      </c>
      <c r="F38" s="68"/>
      <c r="G38" s="67" t="s">
        <v>19</v>
      </c>
      <c r="H38" s="68"/>
      <c r="I38" s="67"/>
      <c r="J38" s="68"/>
      <c r="K38" s="67" t="s">
        <v>19</v>
      </c>
      <c r="L38" s="68"/>
      <c r="M38" s="67"/>
      <c r="N38" s="68"/>
      <c r="O38" s="67" t="s">
        <v>19</v>
      </c>
      <c r="P38" s="68"/>
      <c r="Q38" s="69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</row>
    <row r="39" s="39" customFormat="true" ht="12" hidden="false" customHeight="false" outlineLevel="0" collapsed="false">
      <c r="A39" s="40"/>
      <c r="B39" s="41" t="s">
        <v>105</v>
      </c>
      <c r="C39" s="42" t="s">
        <v>106</v>
      </c>
      <c r="D39" s="66"/>
      <c r="E39" s="67" t="s">
        <v>19</v>
      </c>
      <c r="F39" s="68"/>
      <c r="G39" s="67" t="s">
        <v>19</v>
      </c>
      <c r="H39" s="68"/>
      <c r="I39" s="67"/>
      <c r="J39" s="68"/>
      <c r="K39" s="67" t="s">
        <v>19</v>
      </c>
      <c r="L39" s="68"/>
      <c r="M39" s="67"/>
      <c r="N39" s="68"/>
      <c r="O39" s="67" t="s">
        <v>19</v>
      </c>
      <c r="P39" s="68"/>
      <c r="Q39" s="69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</row>
    <row r="40" s="39" customFormat="true" ht="12" hidden="false" customHeight="false" outlineLevel="0" collapsed="false">
      <c r="A40" s="29" t="s">
        <v>107</v>
      </c>
      <c r="B40" s="57" t="s">
        <v>108</v>
      </c>
      <c r="C40" s="58" t="s">
        <v>109</v>
      </c>
      <c r="D40" s="66"/>
      <c r="E40" s="70"/>
      <c r="F40" s="68" t="s">
        <v>19</v>
      </c>
      <c r="G40" s="67"/>
      <c r="H40" s="68"/>
      <c r="I40" s="67"/>
      <c r="J40" s="68"/>
      <c r="K40" s="67"/>
      <c r="L40" s="68"/>
      <c r="M40" s="67"/>
      <c r="N40" s="68"/>
      <c r="O40" s="67"/>
      <c r="P40" s="68"/>
      <c r="Q40" s="69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</row>
    <row r="41" s="39" customFormat="true" ht="11.25" hidden="false" customHeight="false" outlineLevel="0" collapsed="false">
      <c r="A41" s="29" t="s">
        <v>110</v>
      </c>
      <c r="B41" s="30" t="s">
        <v>111</v>
      </c>
      <c r="C41" s="31" t="s">
        <v>112</v>
      </c>
      <c r="D41" s="66"/>
      <c r="E41" s="67"/>
      <c r="F41" s="68"/>
      <c r="G41" s="67"/>
      <c r="H41" s="68"/>
      <c r="I41" s="67"/>
      <c r="J41" s="68"/>
      <c r="K41" s="67" t="s">
        <v>19</v>
      </c>
      <c r="L41" s="68"/>
      <c r="M41" s="67"/>
      <c r="N41" s="68"/>
      <c r="O41" s="67" t="s">
        <v>19</v>
      </c>
      <c r="P41" s="68"/>
      <c r="Q41" s="69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</row>
    <row r="42" s="39" customFormat="true" ht="12" hidden="false" customHeight="false" outlineLevel="0" collapsed="false">
      <c r="A42" s="54"/>
      <c r="B42" s="55" t="s">
        <v>113</v>
      </c>
      <c r="C42" s="56" t="s">
        <v>114</v>
      </c>
      <c r="D42" s="66"/>
      <c r="E42" s="67"/>
      <c r="F42" s="68"/>
      <c r="G42" s="67" t="s">
        <v>19</v>
      </c>
      <c r="H42" s="68"/>
      <c r="I42" s="67"/>
      <c r="J42" s="68"/>
      <c r="K42" s="67" t="s">
        <v>19</v>
      </c>
      <c r="L42" s="68"/>
      <c r="M42" s="67"/>
      <c r="N42" s="68"/>
      <c r="O42" s="67" t="s">
        <v>19</v>
      </c>
      <c r="P42" s="68"/>
      <c r="Q42" s="69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</row>
    <row r="43" s="39" customFormat="true" ht="11.25" hidden="false" customHeight="false" outlineLevel="0" collapsed="false">
      <c r="A43" s="29" t="s">
        <v>115</v>
      </c>
      <c r="B43" s="57" t="s">
        <v>116</v>
      </c>
      <c r="C43" s="58" t="s">
        <v>117</v>
      </c>
      <c r="D43" s="66"/>
      <c r="E43" s="67"/>
      <c r="F43" s="68"/>
      <c r="G43" s="67"/>
      <c r="H43" s="68" t="s">
        <v>19</v>
      </c>
      <c r="I43" s="67"/>
      <c r="J43" s="68" t="s">
        <v>19</v>
      </c>
      <c r="K43" s="67"/>
      <c r="L43" s="68" t="s">
        <v>19</v>
      </c>
      <c r="M43" s="67"/>
      <c r="N43" s="68" t="s">
        <v>19</v>
      </c>
      <c r="O43" s="67"/>
      <c r="P43" s="68" t="s">
        <v>19</v>
      </c>
      <c r="Q43" s="69" t="s">
        <v>19</v>
      </c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</row>
    <row r="44" s="39" customFormat="true" ht="12" hidden="false" customHeight="false" outlineLevel="0" collapsed="false">
      <c r="A44" s="54"/>
      <c r="B44" s="71" t="s">
        <v>118</v>
      </c>
      <c r="C44" s="72" t="s">
        <v>119</v>
      </c>
      <c r="D44" s="66"/>
      <c r="E44" s="67"/>
      <c r="F44" s="68"/>
      <c r="G44" s="67"/>
      <c r="H44" s="68"/>
      <c r="I44" s="67"/>
      <c r="J44" s="68"/>
      <c r="K44" s="67"/>
      <c r="L44" s="68" t="s">
        <v>19</v>
      </c>
      <c r="M44" s="67"/>
      <c r="N44" s="68" t="s">
        <v>19</v>
      </c>
      <c r="O44" s="67"/>
      <c r="P44" s="68" t="s">
        <v>19</v>
      </c>
      <c r="Q44" s="69" t="s">
        <v>19</v>
      </c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</row>
    <row r="45" s="39" customFormat="true" ht="11.25" hidden="false" customHeight="false" outlineLevel="0" collapsed="false">
      <c r="A45" s="29" t="s">
        <v>120</v>
      </c>
      <c r="B45" s="30" t="s">
        <v>121</v>
      </c>
      <c r="C45" s="31" t="s">
        <v>122</v>
      </c>
      <c r="D45" s="66"/>
      <c r="E45" s="67"/>
      <c r="F45" s="68"/>
      <c r="G45" s="67"/>
      <c r="H45" s="68" t="s">
        <v>19</v>
      </c>
      <c r="I45" s="67"/>
      <c r="J45" s="68" t="s">
        <v>19</v>
      </c>
      <c r="K45" s="67"/>
      <c r="L45" s="68" t="s">
        <v>19</v>
      </c>
      <c r="M45" s="67"/>
      <c r="N45" s="68" t="s">
        <v>19</v>
      </c>
      <c r="O45" s="67"/>
      <c r="P45" s="68" t="s">
        <v>19</v>
      </c>
      <c r="Q45" s="69" t="s">
        <v>19</v>
      </c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</row>
    <row r="46" s="39" customFormat="true" ht="12" hidden="false" customHeight="false" outlineLevel="0" collapsed="false">
      <c r="A46" s="54"/>
      <c r="B46" s="55" t="s">
        <v>123</v>
      </c>
      <c r="C46" s="56" t="s">
        <v>124</v>
      </c>
      <c r="D46" s="66"/>
      <c r="E46" s="67"/>
      <c r="F46" s="68"/>
      <c r="G46" s="67"/>
      <c r="H46" s="68"/>
      <c r="I46" s="67"/>
      <c r="J46" s="68"/>
      <c r="K46" s="67"/>
      <c r="L46" s="68" t="s">
        <v>19</v>
      </c>
      <c r="M46" s="67"/>
      <c r="N46" s="68"/>
      <c r="O46" s="67"/>
      <c r="P46" s="68" t="s">
        <v>19</v>
      </c>
      <c r="Q46" s="69" t="s">
        <v>19</v>
      </c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</row>
    <row r="47" s="39" customFormat="true" ht="12" hidden="false" customHeight="false" outlineLevel="0" collapsed="false">
      <c r="A47" s="29" t="s">
        <v>125</v>
      </c>
      <c r="B47" s="51" t="s">
        <v>126</v>
      </c>
      <c r="C47" s="52" t="s">
        <v>127</v>
      </c>
      <c r="D47" s="66"/>
      <c r="E47" s="67"/>
      <c r="F47" s="68" t="s">
        <v>19</v>
      </c>
      <c r="G47" s="67"/>
      <c r="H47" s="68"/>
      <c r="I47" s="67"/>
      <c r="J47" s="68"/>
      <c r="K47" s="67"/>
      <c r="L47" s="68"/>
      <c r="M47" s="67"/>
      <c r="N47" s="68"/>
      <c r="O47" s="67"/>
      <c r="P47" s="68"/>
      <c r="Q47" s="69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</row>
    <row r="48" s="39" customFormat="true" ht="12.75" hidden="false" customHeight="false" outlineLevel="0" collapsed="false">
      <c r="A48" s="29" t="s">
        <v>128</v>
      </c>
      <c r="B48" s="63" t="s">
        <v>129</v>
      </c>
      <c r="C48" s="64" t="s">
        <v>130</v>
      </c>
      <c r="D48" s="73"/>
      <c r="E48" s="70"/>
      <c r="F48" s="74"/>
      <c r="G48" s="70"/>
      <c r="H48" s="68" t="s">
        <v>19</v>
      </c>
      <c r="I48" s="67"/>
      <c r="J48" s="68" t="s">
        <v>19</v>
      </c>
      <c r="K48" s="70"/>
      <c r="L48" s="68" t="s">
        <v>19</v>
      </c>
      <c r="M48" s="67"/>
      <c r="N48" s="68" t="s">
        <v>19</v>
      </c>
      <c r="O48" s="70"/>
      <c r="P48" s="68" t="s">
        <v>19</v>
      </c>
      <c r="Q48" s="65" t="s">
        <v>19</v>
      </c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</row>
    <row r="49" s="39" customFormat="true" ht="12.75" hidden="false" customHeight="false" outlineLevel="0" collapsed="false">
      <c r="A49" s="54"/>
      <c r="B49" s="51" t="s">
        <v>129</v>
      </c>
      <c r="C49" s="52" t="s">
        <v>131</v>
      </c>
      <c r="D49" s="75"/>
      <c r="E49" s="76"/>
      <c r="F49" s="77"/>
      <c r="G49" s="76"/>
      <c r="H49" s="68" t="s">
        <v>19</v>
      </c>
      <c r="I49" s="76"/>
      <c r="J49" s="68" t="s">
        <v>19</v>
      </c>
      <c r="K49" s="76"/>
      <c r="L49" s="78" t="s">
        <v>19</v>
      </c>
      <c r="M49" s="79"/>
      <c r="N49" s="68" t="s">
        <v>19</v>
      </c>
      <c r="O49" s="76"/>
      <c r="P49" s="78" t="s">
        <v>19</v>
      </c>
      <c r="Q49" s="80" t="s">
        <v>19</v>
      </c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</row>
    <row r="50" customFormat="false" ht="10.5" hidden="false" customHeight="false" outlineLevel="0" collapsed="false">
      <c r="C50" s="81"/>
      <c r="D50" s="2"/>
    </row>
    <row r="51" customFormat="false" ht="10.5" hidden="false" customHeight="false" outlineLevel="0" collapsed="false">
      <c r="C51" s="2"/>
      <c r="D51" s="2"/>
    </row>
    <row r="52" customFormat="false" ht="10.5" hidden="false" customHeight="false" outlineLevel="0" collapsed="false">
      <c r="C52" s="2"/>
      <c r="D52" s="2"/>
    </row>
    <row r="53" customFormat="false" ht="10.5" hidden="false" customHeight="false" outlineLevel="0" collapsed="false">
      <c r="C53" s="2"/>
      <c r="D53" s="2"/>
    </row>
    <row r="54" customFormat="false" ht="10.5" hidden="false" customHeight="false" outlineLevel="0" collapsed="false">
      <c r="C54" s="2"/>
      <c r="D54" s="2"/>
    </row>
    <row r="55" customFormat="false" ht="10.5" hidden="false" customHeight="false" outlineLevel="0" collapsed="false">
      <c r="C55" s="2"/>
      <c r="D55" s="2"/>
    </row>
    <row r="56" customFormat="false" ht="10.5" hidden="false" customHeight="false" outlineLevel="0" collapsed="false">
      <c r="C56" s="2"/>
      <c r="D56" s="2"/>
    </row>
    <row r="57" customFormat="false" ht="10.5" hidden="false" customHeight="false" outlineLevel="0" collapsed="false">
      <c r="C57" s="2"/>
      <c r="D57" s="2"/>
    </row>
    <row r="58" customFormat="false" ht="10.5" hidden="false" customHeight="false" outlineLevel="0" collapsed="false">
      <c r="C58" s="2"/>
      <c r="D58" s="2"/>
    </row>
    <row r="59" customFormat="false" ht="10.5" hidden="false" customHeight="false" outlineLevel="0" collapsed="false">
      <c r="C59" s="2"/>
      <c r="D59" s="2"/>
    </row>
    <row r="60" customFormat="false" ht="10.5" hidden="false" customHeight="false" outlineLevel="0" collapsed="false">
      <c r="C60" s="2"/>
      <c r="D60" s="2"/>
    </row>
    <row r="61" customFormat="false" ht="10.5" hidden="false" customHeight="false" outlineLevel="0" collapsed="false">
      <c r="C61" s="2"/>
      <c r="D61" s="2"/>
    </row>
    <row r="62" customFormat="false" ht="10.5" hidden="false" customHeight="false" outlineLevel="0" collapsed="false">
      <c r="C62" s="2"/>
      <c r="D62" s="2"/>
    </row>
    <row r="63" customFormat="false" ht="10.5" hidden="false" customHeight="false" outlineLevel="0" collapsed="false">
      <c r="C63" s="2"/>
      <c r="D63" s="2"/>
    </row>
    <row r="64" customFormat="false" ht="10.5" hidden="false" customHeight="false" outlineLevel="0" collapsed="false">
      <c r="C64" s="2"/>
      <c r="D64" s="2"/>
    </row>
    <row r="65" customFormat="false" ht="10.5" hidden="false" customHeight="false" outlineLevel="0" collapsed="false">
      <c r="C65" s="2"/>
      <c r="D65" s="2"/>
    </row>
    <row r="66" customFormat="false" ht="10.5" hidden="false" customHeight="false" outlineLevel="0" collapsed="false">
      <c r="C66" s="2"/>
      <c r="D66" s="2"/>
    </row>
    <row r="67" customFormat="false" ht="10.5" hidden="false" customHeight="false" outlineLevel="0" collapsed="false">
      <c r="C67" s="2"/>
      <c r="D67" s="2"/>
    </row>
    <row r="68" customFormat="false" ht="10.5" hidden="false" customHeight="false" outlineLevel="0" collapsed="false">
      <c r="C68" s="2"/>
      <c r="D68" s="2"/>
    </row>
    <row r="69" customFormat="false" ht="10.5" hidden="false" customHeight="false" outlineLevel="0" collapsed="false">
      <c r="C69" s="2"/>
      <c r="D69" s="2"/>
    </row>
    <row r="70" customFormat="false" ht="10.5" hidden="false" customHeight="false" outlineLevel="0" collapsed="false">
      <c r="C70" s="2"/>
      <c r="D70" s="2"/>
    </row>
    <row r="71" customFormat="false" ht="10.5" hidden="false" customHeight="false" outlineLevel="0" collapsed="false">
      <c r="C71" s="2"/>
      <c r="D71" s="2"/>
    </row>
    <row r="72" customFormat="false" ht="10.5" hidden="false" customHeight="false" outlineLevel="0" collapsed="false">
      <c r="C72" s="2"/>
      <c r="D72" s="2"/>
    </row>
    <row r="73" customFormat="false" ht="10.5" hidden="false" customHeight="false" outlineLevel="0" collapsed="false">
      <c r="C73" s="2"/>
      <c r="D73" s="2"/>
    </row>
    <row r="74" customFormat="false" ht="10.5" hidden="false" customHeight="false" outlineLevel="0" collapsed="false">
      <c r="C74" s="2"/>
      <c r="D74" s="2"/>
    </row>
    <row r="75" customFormat="false" ht="10.5" hidden="false" customHeight="false" outlineLevel="0" collapsed="false">
      <c r="C75" s="2"/>
      <c r="D75" s="2"/>
    </row>
    <row r="76" customFormat="false" ht="10.5" hidden="false" customHeight="false" outlineLevel="0" collapsed="false">
      <c r="C76" s="2"/>
      <c r="D76" s="2"/>
    </row>
    <row r="77" customFormat="false" ht="10.5" hidden="false" customHeight="false" outlineLevel="0" collapsed="false">
      <c r="C77" s="2"/>
      <c r="D77" s="2"/>
    </row>
    <row r="78" customFormat="false" ht="10.5" hidden="false" customHeight="false" outlineLevel="0" collapsed="false">
      <c r="C78" s="2"/>
      <c r="D78" s="2"/>
    </row>
    <row r="79" customFormat="false" ht="10.5" hidden="false" customHeight="false" outlineLevel="0" collapsed="false">
      <c r="C79" s="2"/>
      <c r="D79" s="2"/>
    </row>
    <row r="80" customFormat="false" ht="10.5" hidden="false" customHeight="false" outlineLevel="0" collapsed="false">
      <c r="C80" s="2"/>
      <c r="D80" s="2"/>
    </row>
    <row r="81" customFormat="false" ht="10.5" hidden="false" customHeight="false" outlineLevel="0" collapsed="false">
      <c r="C81" s="2"/>
      <c r="D81" s="2"/>
    </row>
    <row r="82" customFormat="false" ht="10.5" hidden="false" customHeight="false" outlineLevel="0" collapsed="false">
      <c r="C82" s="2"/>
      <c r="D82" s="2"/>
    </row>
    <row r="83" customFormat="false" ht="10.5" hidden="false" customHeight="false" outlineLevel="0" collapsed="false">
      <c r="C83" s="2"/>
      <c r="D83" s="2"/>
    </row>
    <row r="84" customFormat="false" ht="10.5" hidden="false" customHeight="false" outlineLevel="0" collapsed="false">
      <c r="C84" s="2"/>
      <c r="D84" s="2"/>
    </row>
    <row r="85" customFormat="false" ht="10.5" hidden="false" customHeight="false" outlineLevel="0" collapsed="false">
      <c r="C85" s="2"/>
      <c r="D85" s="2"/>
    </row>
    <row r="86" customFormat="false" ht="10.5" hidden="false" customHeight="false" outlineLevel="0" collapsed="false">
      <c r="C86" s="2"/>
      <c r="D86" s="2"/>
    </row>
    <row r="87" customFormat="false" ht="10.5" hidden="false" customHeight="false" outlineLevel="0" collapsed="false">
      <c r="C87" s="2"/>
      <c r="D87" s="2"/>
    </row>
    <row r="88" customFormat="false" ht="10.5" hidden="false" customHeight="false" outlineLevel="0" collapsed="false">
      <c r="C88" s="2"/>
      <c r="D88" s="2"/>
    </row>
    <row r="89" customFormat="false" ht="10.5" hidden="false" customHeight="false" outlineLevel="0" collapsed="false">
      <c r="C89" s="2"/>
      <c r="D89" s="2"/>
    </row>
    <row r="90" customFormat="false" ht="10.5" hidden="false" customHeight="false" outlineLevel="0" collapsed="false">
      <c r="C90" s="2"/>
      <c r="D90" s="2"/>
    </row>
    <row r="91" customFormat="false" ht="10.5" hidden="false" customHeight="false" outlineLevel="0" collapsed="false">
      <c r="C91" s="2"/>
      <c r="D91" s="2"/>
    </row>
    <row r="92" customFormat="false" ht="10.5" hidden="false" customHeight="false" outlineLevel="0" collapsed="false">
      <c r="C92" s="2"/>
      <c r="D92" s="2"/>
    </row>
    <row r="93" customFormat="false" ht="10.5" hidden="false" customHeight="false" outlineLevel="0" collapsed="false">
      <c r="C93" s="2"/>
      <c r="D93" s="2"/>
    </row>
    <row r="94" customFormat="false" ht="10.5" hidden="false" customHeight="false" outlineLevel="0" collapsed="false">
      <c r="C94" s="2"/>
      <c r="D94" s="2"/>
    </row>
    <row r="95" customFormat="false" ht="10.5" hidden="false" customHeight="false" outlineLevel="0" collapsed="false">
      <c r="C95" s="2"/>
      <c r="D95" s="2"/>
    </row>
    <row r="96" customFormat="false" ht="10.5" hidden="false" customHeight="false" outlineLevel="0" collapsed="false">
      <c r="C96" s="2"/>
      <c r="D96" s="2"/>
    </row>
    <row r="97" customFormat="false" ht="10.5" hidden="false" customHeight="false" outlineLevel="0" collapsed="false">
      <c r="C97" s="2"/>
      <c r="D97" s="2"/>
    </row>
    <row r="98" customFormat="false" ht="10.5" hidden="false" customHeight="false" outlineLevel="0" collapsed="false">
      <c r="C98" s="2"/>
      <c r="D98" s="2"/>
    </row>
    <row r="99" customFormat="false" ht="10.5" hidden="false" customHeight="false" outlineLevel="0" collapsed="false">
      <c r="C99" s="2"/>
      <c r="D99" s="2"/>
    </row>
    <row r="100" customFormat="false" ht="10.5" hidden="false" customHeight="false" outlineLevel="0" collapsed="false">
      <c r="C100" s="2"/>
      <c r="D100" s="2"/>
    </row>
    <row r="101" customFormat="false" ht="10.5" hidden="false" customHeight="false" outlineLevel="0" collapsed="false">
      <c r="C101" s="2"/>
      <c r="D101" s="2"/>
    </row>
    <row r="102" customFormat="false" ht="10.5" hidden="false" customHeight="false" outlineLevel="0" collapsed="false">
      <c r="C102" s="2"/>
      <c r="D102" s="2"/>
    </row>
    <row r="103" customFormat="false" ht="10.5" hidden="false" customHeight="false" outlineLevel="0" collapsed="false">
      <c r="C103" s="2"/>
      <c r="D103" s="2"/>
    </row>
    <row r="104" customFormat="false" ht="10.5" hidden="false" customHeight="false" outlineLevel="0" collapsed="false">
      <c r="C104" s="2"/>
      <c r="D104" s="2"/>
    </row>
    <row r="105" customFormat="false" ht="10.5" hidden="false" customHeight="false" outlineLevel="0" collapsed="false">
      <c r="C105" s="2"/>
      <c r="D105" s="2"/>
    </row>
    <row r="106" customFormat="false" ht="10.5" hidden="false" customHeight="false" outlineLevel="0" collapsed="false">
      <c r="C106" s="2"/>
      <c r="D106" s="2"/>
    </row>
    <row r="107" customFormat="false" ht="10.5" hidden="false" customHeight="false" outlineLevel="0" collapsed="false">
      <c r="C107" s="2"/>
      <c r="D107" s="2"/>
    </row>
    <row r="108" customFormat="false" ht="10.5" hidden="false" customHeight="false" outlineLevel="0" collapsed="false">
      <c r="C108" s="2"/>
      <c r="D108" s="2"/>
    </row>
    <row r="109" customFormat="false" ht="10.5" hidden="false" customHeight="false" outlineLevel="0" collapsed="false">
      <c r="C109" s="2"/>
      <c r="D109" s="2"/>
    </row>
    <row r="110" customFormat="false" ht="10.5" hidden="false" customHeight="false" outlineLevel="0" collapsed="false">
      <c r="C110" s="2"/>
      <c r="D110" s="2"/>
    </row>
    <row r="111" customFormat="false" ht="10.5" hidden="false" customHeight="false" outlineLevel="0" collapsed="false">
      <c r="C111" s="2"/>
      <c r="D111" s="2"/>
    </row>
    <row r="112" customFormat="false" ht="10.5" hidden="false" customHeight="false" outlineLevel="0" collapsed="false">
      <c r="C112" s="2"/>
      <c r="D112" s="2"/>
    </row>
    <row r="113" customFormat="false" ht="10.5" hidden="false" customHeight="false" outlineLevel="0" collapsed="false">
      <c r="C113" s="2"/>
      <c r="D113" s="2"/>
    </row>
    <row r="114" customFormat="false" ht="10.5" hidden="false" customHeight="false" outlineLevel="0" collapsed="false">
      <c r="C114" s="2"/>
      <c r="D114" s="2"/>
    </row>
    <row r="115" customFormat="false" ht="10.5" hidden="false" customHeight="false" outlineLevel="0" collapsed="false">
      <c r="C115" s="2"/>
      <c r="D115" s="2"/>
    </row>
    <row r="116" customFormat="false" ht="10.5" hidden="false" customHeight="false" outlineLevel="0" collapsed="false">
      <c r="C116" s="2"/>
      <c r="D116" s="2"/>
    </row>
    <row r="117" customFormat="false" ht="10.5" hidden="false" customHeight="false" outlineLevel="0" collapsed="false">
      <c r="C117" s="2"/>
      <c r="D117" s="2"/>
    </row>
    <row r="118" customFormat="false" ht="10.5" hidden="false" customHeight="false" outlineLevel="0" collapsed="false">
      <c r="C118" s="2"/>
      <c r="D118" s="2"/>
    </row>
    <row r="119" customFormat="false" ht="10.5" hidden="false" customHeight="false" outlineLevel="0" collapsed="false">
      <c r="C119" s="2"/>
      <c r="D119" s="2"/>
    </row>
    <row r="120" customFormat="false" ht="10.5" hidden="false" customHeight="false" outlineLevel="0" collapsed="false">
      <c r="C120" s="2"/>
      <c r="D120" s="2"/>
    </row>
    <row r="121" customFormat="false" ht="10.5" hidden="false" customHeight="false" outlineLevel="0" collapsed="false">
      <c r="C121" s="2"/>
      <c r="D121" s="2"/>
    </row>
    <row r="122" customFormat="false" ht="10.5" hidden="false" customHeight="false" outlineLevel="0" collapsed="false">
      <c r="C122" s="2"/>
      <c r="D122" s="2"/>
    </row>
    <row r="123" customFormat="false" ht="10.5" hidden="false" customHeight="false" outlineLevel="0" collapsed="false">
      <c r="C123" s="2"/>
      <c r="D123" s="2"/>
    </row>
    <row r="124" customFormat="false" ht="10.5" hidden="false" customHeight="false" outlineLevel="0" collapsed="false">
      <c r="C124" s="2"/>
      <c r="D124" s="2"/>
    </row>
    <row r="125" customFormat="false" ht="10.5" hidden="false" customHeight="false" outlineLevel="0" collapsed="false">
      <c r="C125" s="2"/>
      <c r="D125" s="2"/>
    </row>
    <row r="126" customFormat="false" ht="10.5" hidden="false" customHeight="false" outlineLevel="0" collapsed="false">
      <c r="C126" s="2"/>
      <c r="D126" s="2"/>
    </row>
    <row r="127" customFormat="false" ht="10.5" hidden="false" customHeight="false" outlineLevel="0" collapsed="false">
      <c r="C127" s="2"/>
      <c r="D127" s="2"/>
    </row>
    <row r="128" customFormat="false" ht="10.5" hidden="false" customHeight="false" outlineLevel="0" collapsed="false">
      <c r="C128" s="2"/>
      <c r="D128" s="2"/>
    </row>
    <row r="129" customFormat="false" ht="10.5" hidden="false" customHeight="false" outlineLevel="0" collapsed="false">
      <c r="C129" s="2"/>
      <c r="D129" s="2"/>
    </row>
    <row r="130" customFormat="false" ht="10.5" hidden="false" customHeight="false" outlineLevel="0" collapsed="false">
      <c r="C130" s="2"/>
      <c r="D130" s="2"/>
    </row>
    <row r="131" customFormat="false" ht="10.5" hidden="false" customHeight="false" outlineLevel="0" collapsed="false">
      <c r="C131" s="2"/>
      <c r="D131" s="2"/>
    </row>
    <row r="132" customFormat="false" ht="10.5" hidden="false" customHeight="false" outlineLevel="0" collapsed="false">
      <c r="C132" s="2"/>
      <c r="D132" s="2"/>
    </row>
    <row r="133" customFormat="false" ht="10.5" hidden="false" customHeight="false" outlineLevel="0" collapsed="false">
      <c r="C133" s="2"/>
      <c r="D133" s="2"/>
    </row>
    <row r="134" customFormat="false" ht="10.5" hidden="false" customHeight="false" outlineLevel="0" collapsed="false">
      <c r="C134" s="2"/>
      <c r="D134" s="2"/>
    </row>
    <row r="135" customFormat="false" ht="10.5" hidden="false" customHeight="false" outlineLevel="0" collapsed="false">
      <c r="C135" s="2"/>
      <c r="D135" s="2"/>
    </row>
    <row r="136" customFormat="false" ht="10.5" hidden="false" customHeight="false" outlineLevel="0" collapsed="false">
      <c r="C136" s="2"/>
      <c r="D136" s="2"/>
    </row>
    <row r="137" customFormat="false" ht="10.5" hidden="false" customHeight="false" outlineLevel="0" collapsed="false">
      <c r="C137" s="2"/>
      <c r="D137" s="2"/>
    </row>
    <row r="138" customFormat="false" ht="10.5" hidden="false" customHeight="false" outlineLevel="0" collapsed="false">
      <c r="C138" s="2"/>
      <c r="D138" s="2"/>
    </row>
    <row r="139" customFormat="false" ht="10.5" hidden="false" customHeight="false" outlineLevel="0" collapsed="false">
      <c r="C139" s="2"/>
      <c r="D139" s="2"/>
    </row>
    <row r="140" customFormat="false" ht="10.5" hidden="false" customHeight="false" outlineLevel="0" collapsed="false">
      <c r="C140" s="2"/>
      <c r="D140" s="2"/>
    </row>
    <row r="141" customFormat="false" ht="10.5" hidden="false" customHeight="false" outlineLevel="0" collapsed="false">
      <c r="C141" s="2"/>
      <c r="D141" s="2"/>
    </row>
    <row r="142" customFormat="false" ht="10.5" hidden="false" customHeight="false" outlineLevel="0" collapsed="false">
      <c r="C142" s="2"/>
      <c r="D142" s="2"/>
    </row>
    <row r="143" customFormat="false" ht="10.5" hidden="false" customHeight="false" outlineLevel="0" collapsed="false">
      <c r="C143" s="2"/>
      <c r="D143" s="2"/>
    </row>
    <row r="144" customFormat="false" ht="10.5" hidden="false" customHeight="false" outlineLevel="0" collapsed="false">
      <c r="C144" s="2"/>
      <c r="D144" s="2"/>
    </row>
    <row r="145" customFormat="false" ht="10.5" hidden="false" customHeight="false" outlineLevel="0" collapsed="false">
      <c r="C145" s="2"/>
      <c r="D145" s="2"/>
    </row>
    <row r="146" customFormat="false" ht="10.5" hidden="false" customHeight="false" outlineLevel="0" collapsed="false">
      <c r="C146" s="2"/>
      <c r="D146" s="2"/>
    </row>
    <row r="147" customFormat="false" ht="10.5" hidden="false" customHeight="false" outlineLevel="0" collapsed="false">
      <c r="C147" s="2"/>
      <c r="D147" s="2"/>
    </row>
    <row r="148" customFormat="false" ht="10.5" hidden="false" customHeight="false" outlineLevel="0" collapsed="false">
      <c r="C148" s="2"/>
      <c r="D148" s="2"/>
    </row>
    <row r="149" customFormat="false" ht="10.5" hidden="false" customHeight="false" outlineLevel="0" collapsed="false">
      <c r="C149" s="2"/>
      <c r="D149" s="2"/>
    </row>
    <row r="150" customFormat="false" ht="10.5" hidden="false" customHeight="false" outlineLevel="0" collapsed="false">
      <c r="C150" s="2"/>
      <c r="D150" s="2"/>
    </row>
    <row r="151" customFormat="false" ht="10.5" hidden="false" customHeight="false" outlineLevel="0" collapsed="false">
      <c r="C151" s="2"/>
      <c r="D151" s="2"/>
    </row>
    <row r="152" customFormat="false" ht="10.5" hidden="false" customHeight="false" outlineLevel="0" collapsed="false">
      <c r="C152" s="2"/>
      <c r="D152" s="2"/>
    </row>
    <row r="153" customFormat="false" ht="10.5" hidden="false" customHeight="false" outlineLevel="0" collapsed="false">
      <c r="C153" s="2"/>
      <c r="D153" s="2"/>
    </row>
    <row r="154" customFormat="false" ht="10.5" hidden="false" customHeight="false" outlineLevel="0" collapsed="false">
      <c r="C154" s="2"/>
      <c r="D154" s="2"/>
    </row>
    <row r="155" customFormat="false" ht="10.5" hidden="false" customHeight="false" outlineLevel="0" collapsed="false">
      <c r="C155" s="2"/>
      <c r="D155" s="2"/>
    </row>
    <row r="156" customFormat="false" ht="10.5" hidden="false" customHeight="false" outlineLevel="0" collapsed="false">
      <c r="C156" s="2"/>
      <c r="D156" s="2"/>
    </row>
    <row r="157" customFormat="false" ht="10.5" hidden="false" customHeight="false" outlineLevel="0" collapsed="false">
      <c r="C157" s="2"/>
      <c r="D157" s="2"/>
    </row>
    <row r="158" customFormat="false" ht="10.5" hidden="false" customHeight="false" outlineLevel="0" collapsed="false">
      <c r="C158" s="2"/>
      <c r="D158" s="2"/>
    </row>
    <row r="159" customFormat="false" ht="10.5" hidden="false" customHeight="false" outlineLevel="0" collapsed="false">
      <c r="C159" s="2"/>
      <c r="D159" s="2"/>
    </row>
    <row r="160" customFormat="false" ht="10.5" hidden="false" customHeight="false" outlineLevel="0" collapsed="false">
      <c r="C160" s="2"/>
      <c r="D160" s="2"/>
    </row>
    <row r="161" customFormat="false" ht="10.5" hidden="false" customHeight="false" outlineLevel="0" collapsed="false">
      <c r="C161" s="2"/>
      <c r="D161" s="2"/>
    </row>
    <row r="162" customFormat="false" ht="10.5" hidden="false" customHeight="false" outlineLevel="0" collapsed="false">
      <c r="C162" s="2"/>
      <c r="D162" s="2"/>
    </row>
    <row r="163" customFormat="false" ht="10.5" hidden="false" customHeight="false" outlineLevel="0" collapsed="false">
      <c r="C163" s="2"/>
      <c r="D163" s="2"/>
    </row>
    <row r="164" customFormat="false" ht="10.5" hidden="false" customHeight="false" outlineLevel="0" collapsed="false">
      <c r="C164" s="2"/>
      <c r="D164" s="2"/>
    </row>
    <row r="165" customFormat="false" ht="10.5" hidden="false" customHeight="false" outlineLevel="0" collapsed="false">
      <c r="C165" s="2"/>
      <c r="D165" s="2"/>
    </row>
    <row r="166" customFormat="false" ht="10.5" hidden="false" customHeight="false" outlineLevel="0" collapsed="false">
      <c r="C166" s="2"/>
      <c r="D166" s="2"/>
    </row>
    <row r="167" customFormat="false" ht="10.5" hidden="false" customHeight="false" outlineLevel="0" collapsed="false">
      <c r="C167" s="2"/>
      <c r="D167" s="2"/>
    </row>
    <row r="168" customFormat="false" ht="10.5" hidden="false" customHeight="false" outlineLevel="0" collapsed="false">
      <c r="C168" s="2"/>
      <c r="D168" s="2"/>
    </row>
    <row r="169" customFormat="false" ht="10.5" hidden="false" customHeight="false" outlineLevel="0" collapsed="false">
      <c r="C169" s="2"/>
      <c r="D169" s="2"/>
    </row>
    <row r="170" customFormat="false" ht="10.5" hidden="false" customHeight="false" outlineLevel="0" collapsed="false">
      <c r="C170" s="2"/>
      <c r="D170" s="2"/>
    </row>
    <row r="171" customFormat="false" ht="10.5" hidden="false" customHeight="false" outlineLevel="0" collapsed="false">
      <c r="C171" s="2"/>
      <c r="D171" s="2"/>
    </row>
    <row r="172" customFormat="false" ht="10.5" hidden="false" customHeight="false" outlineLevel="0" collapsed="false">
      <c r="C172" s="2"/>
      <c r="D172" s="2"/>
    </row>
    <row r="173" customFormat="false" ht="10.5" hidden="false" customHeight="false" outlineLevel="0" collapsed="false">
      <c r="C173" s="2"/>
      <c r="D173" s="2"/>
    </row>
    <row r="174" customFormat="false" ht="10.5" hidden="false" customHeight="false" outlineLevel="0" collapsed="false">
      <c r="C174" s="2"/>
      <c r="D174" s="2"/>
    </row>
    <row r="175" customFormat="false" ht="10.5" hidden="false" customHeight="false" outlineLevel="0" collapsed="false">
      <c r="C175" s="2"/>
      <c r="D175" s="2"/>
    </row>
    <row r="176" customFormat="false" ht="10.5" hidden="false" customHeight="false" outlineLevel="0" collapsed="false">
      <c r="C176" s="2"/>
      <c r="D176" s="2"/>
    </row>
    <row r="177" customFormat="false" ht="10.5" hidden="false" customHeight="false" outlineLevel="0" collapsed="false">
      <c r="C177" s="2"/>
      <c r="D177" s="2"/>
    </row>
    <row r="178" customFormat="false" ht="10.5" hidden="false" customHeight="false" outlineLevel="0" collapsed="false">
      <c r="C178" s="2"/>
      <c r="D178" s="2"/>
    </row>
    <row r="179" customFormat="false" ht="10.5" hidden="false" customHeight="false" outlineLevel="0" collapsed="false">
      <c r="C179" s="2"/>
      <c r="D179" s="2"/>
    </row>
    <row r="180" customFormat="false" ht="10.5" hidden="false" customHeight="false" outlineLevel="0" collapsed="false">
      <c r="C180" s="2"/>
      <c r="D180" s="2"/>
    </row>
    <row r="181" customFormat="false" ht="10.5" hidden="false" customHeight="false" outlineLevel="0" collapsed="false">
      <c r="C181" s="2"/>
      <c r="D181" s="2"/>
    </row>
    <row r="182" customFormat="false" ht="10.5" hidden="false" customHeight="false" outlineLevel="0" collapsed="false">
      <c r="C182" s="2"/>
      <c r="D182" s="2"/>
    </row>
    <row r="183" customFormat="false" ht="10.5" hidden="false" customHeight="false" outlineLevel="0" collapsed="false">
      <c r="C183" s="2"/>
      <c r="D183" s="2"/>
    </row>
    <row r="184" customFormat="false" ht="10.5" hidden="false" customHeight="false" outlineLevel="0" collapsed="false">
      <c r="C184" s="2"/>
      <c r="D184" s="2"/>
    </row>
    <row r="185" customFormat="false" ht="10.5" hidden="false" customHeight="false" outlineLevel="0" collapsed="false">
      <c r="C185" s="2"/>
      <c r="D185" s="2"/>
    </row>
    <row r="186" customFormat="false" ht="10.5" hidden="false" customHeight="false" outlineLevel="0" collapsed="false">
      <c r="C186" s="2"/>
      <c r="D186" s="2"/>
    </row>
    <row r="187" customFormat="false" ht="10.5" hidden="false" customHeight="false" outlineLevel="0" collapsed="false">
      <c r="C187" s="2"/>
      <c r="D187" s="2"/>
    </row>
    <row r="188" customFormat="false" ht="10.5" hidden="false" customHeight="false" outlineLevel="0" collapsed="false">
      <c r="C188" s="2"/>
      <c r="D188" s="2"/>
    </row>
    <row r="189" customFormat="false" ht="10.5" hidden="false" customHeight="false" outlineLevel="0" collapsed="false">
      <c r="C189" s="2"/>
      <c r="D189" s="2"/>
    </row>
    <row r="190" customFormat="false" ht="10.5" hidden="false" customHeight="false" outlineLevel="0" collapsed="false">
      <c r="C190" s="2"/>
      <c r="D190" s="2"/>
    </row>
    <row r="191" customFormat="false" ht="10.5" hidden="false" customHeight="false" outlineLevel="0" collapsed="false">
      <c r="C191" s="2"/>
      <c r="D191" s="2"/>
    </row>
    <row r="192" customFormat="false" ht="10.5" hidden="false" customHeight="false" outlineLevel="0" collapsed="false">
      <c r="C192" s="2"/>
      <c r="D192" s="2"/>
    </row>
    <row r="193" customFormat="false" ht="10.5" hidden="false" customHeight="false" outlineLevel="0" collapsed="false">
      <c r="C193" s="2"/>
      <c r="D193" s="2"/>
    </row>
    <row r="194" customFormat="false" ht="10.5" hidden="false" customHeight="false" outlineLevel="0" collapsed="false">
      <c r="C194" s="2"/>
      <c r="D194" s="2"/>
    </row>
    <row r="195" customFormat="false" ht="10.5" hidden="false" customHeight="false" outlineLevel="0" collapsed="false">
      <c r="C195" s="2"/>
      <c r="D195" s="2"/>
    </row>
    <row r="196" customFormat="false" ht="10.5" hidden="false" customHeight="false" outlineLevel="0" collapsed="false">
      <c r="C196" s="2"/>
      <c r="D196" s="2"/>
    </row>
    <row r="197" customFormat="false" ht="10.5" hidden="false" customHeight="false" outlineLevel="0" collapsed="false">
      <c r="C197" s="2"/>
      <c r="D197" s="2"/>
    </row>
    <row r="198" customFormat="false" ht="10.5" hidden="false" customHeight="false" outlineLevel="0" collapsed="false">
      <c r="C198" s="2"/>
      <c r="D198" s="2"/>
    </row>
    <row r="199" customFormat="false" ht="10.5" hidden="false" customHeight="false" outlineLevel="0" collapsed="false">
      <c r="C199" s="2"/>
      <c r="D199" s="2"/>
    </row>
    <row r="200" customFormat="false" ht="10.5" hidden="false" customHeight="false" outlineLevel="0" collapsed="false">
      <c r="C200" s="2"/>
      <c r="D200" s="2"/>
    </row>
    <row r="201" customFormat="false" ht="10.5" hidden="false" customHeight="false" outlineLevel="0" collapsed="false">
      <c r="C201" s="2"/>
      <c r="D201" s="2"/>
    </row>
    <row r="202" customFormat="false" ht="10.5" hidden="false" customHeight="false" outlineLevel="0" collapsed="false">
      <c r="C202" s="2"/>
      <c r="D202" s="2"/>
    </row>
    <row r="203" customFormat="false" ht="10.5" hidden="false" customHeight="false" outlineLevel="0" collapsed="false">
      <c r="C203" s="2"/>
      <c r="D203" s="2"/>
    </row>
    <row r="204" customFormat="false" ht="10.5" hidden="false" customHeight="false" outlineLevel="0" collapsed="false">
      <c r="C204" s="2"/>
      <c r="D204" s="2"/>
    </row>
    <row r="205" customFormat="false" ht="10.5" hidden="false" customHeight="false" outlineLevel="0" collapsed="false">
      <c r="C205" s="2"/>
      <c r="D205" s="2"/>
    </row>
    <row r="206" customFormat="false" ht="10.5" hidden="false" customHeight="false" outlineLevel="0" collapsed="false">
      <c r="C206" s="2"/>
      <c r="D206" s="2"/>
    </row>
    <row r="207" customFormat="false" ht="10.5" hidden="false" customHeight="false" outlineLevel="0" collapsed="false">
      <c r="C207" s="2"/>
      <c r="D207" s="2"/>
    </row>
    <row r="208" customFormat="false" ht="10.5" hidden="false" customHeight="false" outlineLevel="0" collapsed="false">
      <c r="C208" s="2"/>
      <c r="D208" s="2"/>
    </row>
    <row r="209" customFormat="false" ht="10.5" hidden="false" customHeight="false" outlineLevel="0" collapsed="false">
      <c r="C209" s="2"/>
      <c r="D209" s="2"/>
    </row>
    <row r="210" customFormat="false" ht="10.5" hidden="false" customHeight="false" outlineLevel="0" collapsed="false">
      <c r="C210" s="2"/>
      <c r="D210" s="2"/>
    </row>
    <row r="211" customFormat="false" ht="10.5" hidden="false" customHeight="false" outlineLevel="0" collapsed="false">
      <c r="C211" s="2"/>
      <c r="D211" s="2"/>
    </row>
    <row r="212" customFormat="false" ht="10.5" hidden="false" customHeight="false" outlineLevel="0" collapsed="false">
      <c r="C212" s="2"/>
      <c r="D212" s="2"/>
    </row>
    <row r="213" customFormat="false" ht="10.5" hidden="false" customHeight="false" outlineLevel="0" collapsed="false">
      <c r="C213" s="2"/>
      <c r="D213" s="2"/>
    </row>
    <row r="214" customFormat="false" ht="10.5" hidden="false" customHeight="false" outlineLevel="0" collapsed="false">
      <c r="C214" s="2"/>
      <c r="D214" s="2"/>
    </row>
    <row r="215" customFormat="false" ht="10.5" hidden="false" customHeight="false" outlineLevel="0" collapsed="false">
      <c r="C215" s="2"/>
      <c r="D215" s="2"/>
    </row>
    <row r="216" customFormat="false" ht="10.5" hidden="false" customHeight="false" outlineLevel="0" collapsed="false">
      <c r="C216" s="2"/>
      <c r="D216" s="2"/>
    </row>
    <row r="217" customFormat="false" ht="10.5" hidden="false" customHeight="false" outlineLevel="0" collapsed="false">
      <c r="C217" s="2"/>
      <c r="D217" s="2"/>
    </row>
    <row r="218" customFormat="false" ht="10.5" hidden="false" customHeight="false" outlineLevel="0" collapsed="false">
      <c r="C218" s="2"/>
      <c r="D218" s="2"/>
    </row>
    <row r="219" customFormat="false" ht="10.5" hidden="false" customHeight="false" outlineLevel="0" collapsed="false">
      <c r="C219" s="2"/>
      <c r="D219" s="2"/>
    </row>
    <row r="220" customFormat="false" ht="10.5" hidden="false" customHeight="false" outlineLevel="0" collapsed="false">
      <c r="C220" s="2"/>
      <c r="D220" s="2"/>
    </row>
    <row r="221" customFormat="false" ht="10.5" hidden="false" customHeight="false" outlineLevel="0" collapsed="false">
      <c r="C221" s="2"/>
      <c r="D221" s="2"/>
    </row>
    <row r="222" customFormat="false" ht="10.5" hidden="false" customHeight="false" outlineLevel="0" collapsed="false">
      <c r="C222" s="2"/>
      <c r="D222" s="2"/>
    </row>
    <row r="223" customFormat="false" ht="10.5" hidden="false" customHeight="false" outlineLevel="0" collapsed="false">
      <c r="C223" s="2"/>
      <c r="D223" s="2"/>
    </row>
    <row r="224" customFormat="false" ht="10.5" hidden="false" customHeight="false" outlineLevel="0" collapsed="false">
      <c r="C224" s="2"/>
      <c r="D224" s="2"/>
    </row>
    <row r="225" customFormat="false" ht="10.5" hidden="false" customHeight="false" outlineLevel="0" collapsed="false">
      <c r="C225" s="2"/>
      <c r="D225" s="2"/>
    </row>
    <row r="226" customFormat="false" ht="10.5" hidden="false" customHeight="false" outlineLevel="0" collapsed="false">
      <c r="C226" s="2"/>
      <c r="D226" s="2"/>
    </row>
    <row r="227" customFormat="false" ht="10.5" hidden="false" customHeight="false" outlineLevel="0" collapsed="false">
      <c r="C227" s="2"/>
      <c r="D227" s="2"/>
    </row>
    <row r="228" customFormat="false" ht="10.5" hidden="false" customHeight="false" outlineLevel="0" collapsed="false">
      <c r="C228" s="2"/>
      <c r="D228" s="2"/>
    </row>
    <row r="229" customFormat="false" ht="10.5" hidden="false" customHeight="false" outlineLevel="0" collapsed="false">
      <c r="C229" s="2"/>
      <c r="D229" s="2"/>
    </row>
    <row r="230" customFormat="false" ht="10.5" hidden="false" customHeight="false" outlineLevel="0" collapsed="false">
      <c r="C230" s="2"/>
      <c r="D230" s="2"/>
    </row>
    <row r="231" customFormat="false" ht="10.5" hidden="false" customHeight="false" outlineLevel="0" collapsed="false">
      <c r="C231" s="2"/>
      <c r="D231" s="2"/>
    </row>
    <row r="232" customFormat="false" ht="10.5" hidden="false" customHeight="false" outlineLevel="0" collapsed="false">
      <c r="C232" s="2"/>
      <c r="D232" s="2"/>
    </row>
    <row r="233" customFormat="false" ht="10.5" hidden="false" customHeight="false" outlineLevel="0" collapsed="false">
      <c r="C233" s="2"/>
      <c r="D233" s="2"/>
    </row>
    <row r="234" customFormat="false" ht="10.5" hidden="false" customHeight="false" outlineLevel="0" collapsed="false">
      <c r="C234" s="2"/>
      <c r="D234" s="2"/>
    </row>
    <row r="235" customFormat="false" ht="10.5" hidden="false" customHeight="false" outlineLevel="0" collapsed="false">
      <c r="C235" s="2"/>
      <c r="D235" s="2"/>
    </row>
    <row r="236" customFormat="false" ht="10.5" hidden="false" customHeight="false" outlineLevel="0" collapsed="false">
      <c r="C236" s="2"/>
      <c r="D236" s="2"/>
    </row>
    <row r="237" customFormat="false" ht="10.5" hidden="false" customHeight="false" outlineLevel="0" collapsed="false">
      <c r="C237" s="2"/>
      <c r="D237" s="2"/>
    </row>
    <row r="238" customFormat="false" ht="10.5" hidden="false" customHeight="false" outlineLevel="0" collapsed="false">
      <c r="C238" s="2"/>
      <c r="D238" s="2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9.3203125" defaultRowHeight="11.25" zeroHeight="false" outlineLevelRow="0" outlineLevelCol="0"/>
  <cols>
    <col collapsed="false" customWidth="true" hidden="false" outlineLevel="0" max="1" min="1" style="523" width="18.99"/>
    <col collapsed="false" customWidth="true" hidden="false" outlineLevel="0" max="2" min="2" style="306" width="47.15"/>
    <col collapsed="false" customWidth="true" hidden="false" outlineLevel="0" max="14" min="3" style="306" width="3.5"/>
    <col collapsed="false" customWidth="true" hidden="false" outlineLevel="0" max="15" min="15" style="524" width="3.5"/>
    <col collapsed="false" customWidth="true" hidden="false" outlineLevel="0" max="18" min="16" style="306" width="3.5"/>
    <col collapsed="false" customWidth="true" hidden="false" outlineLevel="0" max="19" min="19" style="523" width="3.5"/>
    <col collapsed="false" customWidth="true" hidden="false" outlineLevel="0" max="22" min="20" style="306" width="3.5"/>
    <col collapsed="false" customWidth="true" hidden="false" outlineLevel="0" max="23" min="23" style="306" width="3.15"/>
    <col collapsed="false" customWidth="true" hidden="false" outlineLevel="0" max="24" min="24" style="306" width="8.32"/>
    <col collapsed="false" customWidth="true" hidden="false" outlineLevel="0" max="25" min="25" style="306" width="19.15"/>
    <col collapsed="false" customWidth="true" hidden="false" outlineLevel="0" max="26" min="26" style="306" width="49.82"/>
    <col collapsed="false" customWidth="true" hidden="false" outlineLevel="0" max="45" min="27" style="306" width="3.5"/>
    <col collapsed="false" customWidth="false" hidden="false" outlineLevel="0" max="257" min="46" style="306" width="9.32"/>
  </cols>
  <sheetData>
    <row r="1" s="83" customFormat="true" ht="48.75" hidden="false" customHeight="true" outlineLevel="0" collapsed="false">
      <c r="A1" s="473"/>
      <c r="B1" s="525" t="s">
        <v>1035</v>
      </c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5"/>
      <c r="U1" s="475"/>
      <c r="V1" s="475"/>
      <c r="W1" s="475"/>
      <c r="X1" s="475"/>
      <c r="Y1" s="475"/>
      <c r="Z1" s="475"/>
      <c r="AA1" s="475"/>
      <c r="AB1" s="475"/>
      <c r="AC1" s="475"/>
      <c r="AD1" s="475"/>
      <c r="AE1" s="475"/>
      <c r="AF1" s="475"/>
      <c r="AG1" s="475"/>
      <c r="AH1" s="475"/>
      <c r="AI1" s="475"/>
      <c r="AJ1" s="475"/>
      <c r="AK1" s="475"/>
      <c r="AL1" s="475"/>
      <c r="AM1" s="475"/>
      <c r="AN1" s="526"/>
      <c r="AO1" s="475"/>
      <c r="AP1" s="475"/>
      <c r="AQ1" s="475"/>
      <c r="AR1" s="475"/>
      <c r="AS1" s="527"/>
      <c r="AT1" s="476"/>
      <c r="AU1" s="476"/>
      <c r="AV1" s="476"/>
      <c r="AW1" s="476"/>
      <c r="AX1" s="476"/>
      <c r="AY1" s="476"/>
      <c r="AZ1" s="476"/>
      <c r="BA1" s="476"/>
      <c r="BB1" s="476"/>
      <c r="BC1" s="476"/>
      <c r="BD1" s="476"/>
      <c r="BE1" s="476"/>
      <c r="BF1" s="476"/>
      <c r="BG1" s="476"/>
      <c r="BH1" s="476"/>
      <c r="BI1" s="476"/>
      <c r="BJ1" s="476"/>
      <c r="BK1" s="476"/>
      <c r="BL1" s="476"/>
      <c r="BM1" s="476"/>
      <c r="BN1" s="476"/>
      <c r="BO1" s="476"/>
      <c r="BP1" s="476"/>
      <c r="BQ1" s="476"/>
      <c r="BR1" s="476"/>
      <c r="BS1" s="476"/>
      <c r="BT1" s="476"/>
      <c r="BU1" s="476"/>
      <c r="BV1" s="476"/>
      <c r="BW1" s="476"/>
      <c r="BX1" s="476"/>
      <c r="BY1" s="476"/>
      <c r="BZ1" s="476"/>
      <c r="CA1" s="476"/>
      <c r="CB1" s="476"/>
      <c r="CC1" s="476"/>
      <c r="CD1" s="476"/>
      <c r="CE1" s="476"/>
      <c r="CF1" s="476"/>
      <c r="CG1" s="476"/>
      <c r="CH1" s="476"/>
      <c r="CI1" s="476"/>
      <c r="CJ1" s="476"/>
      <c r="CK1" s="476"/>
      <c r="CL1" s="476"/>
      <c r="CM1" s="476"/>
      <c r="CN1" s="476"/>
      <c r="CO1" s="476"/>
      <c r="CP1" s="476"/>
      <c r="CQ1" s="476"/>
      <c r="CR1" s="476"/>
      <c r="CS1" s="476"/>
      <c r="CT1" s="476"/>
      <c r="CU1" s="476"/>
      <c r="CV1" s="476"/>
      <c r="CW1" s="476"/>
      <c r="CX1" s="476"/>
      <c r="CY1" s="477"/>
      <c r="CZ1" s="478"/>
      <c r="DA1" s="479"/>
      <c r="DB1" s="479"/>
      <c r="DC1" s="479"/>
    </row>
    <row r="2" customFormat="false" ht="138.75" hidden="false" customHeight="false" outlineLevel="0" collapsed="false">
      <c r="A2" s="528"/>
      <c r="B2" s="529" t="s">
        <v>1036</v>
      </c>
      <c r="C2" s="408" t="s">
        <v>1037</v>
      </c>
      <c r="D2" s="530" t="s">
        <v>1038</v>
      </c>
      <c r="E2" s="158" t="s">
        <v>1039</v>
      </c>
      <c r="F2" s="530" t="s">
        <v>1040</v>
      </c>
      <c r="G2" s="158" t="s">
        <v>1041</v>
      </c>
      <c r="H2" s="530" t="s">
        <v>1042</v>
      </c>
      <c r="I2" s="158" t="s">
        <v>1043</v>
      </c>
      <c r="J2" s="530" t="s">
        <v>1044</v>
      </c>
      <c r="K2" s="158" t="s">
        <v>1045</v>
      </c>
      <c r="L2" s="530" t="s">
        <v>1046</v>
      </c>
      <c r="M2" s="158" t="s">
        <v>1047</v>
      </c>
      <c r="N2" s="530" t="s">
        <v>1048</v>
      </c>
      <c r="O2" s="158" t="s">
        <v>1049</v>
      </c>
      <c r="P2" s="530" t="s">
        <v>1050</v>
      </c>
      <c r="Q2" s="158" t="s">
        <v>1051</v>
      </c>
      <c r="R2" s="530" t="s">
        <v>1052</v>
      </c>
      <c r="S2" s="158" t="s">
        <v>1053</v>
      </c>
      <c r="T2" s="530" t="s">
        <v>1054</v>
      </c>
      <c r="U2" s="158" t="s">
        <v>1055</v>
      </c>
      <c r="V2" s="531" t="s">
        <v>1056</v>
      </c>
      <c r="X2" s="528"/>
      <c r="Y2" s="532"/>
      <c r="Z2" s="529" t="s">
        <v>1057</v>
      </c>
      <c r="AA2" s="533" t="s">
        <v>1058</v>
      </c>
      <c r="AB2" s="534" t="s">
        <v>1059</v>
      </c>
      <c r="AC2" s="535" t="s">
        <v>1060</v>
      </c>
      <c r="AD2" s="534" t="s">
        <v>1061</v>
      </c>
      <c r="AE2" s="535" t="s">
        <v>1062</v>
      </c>
      <c r="AF2" s="534" t="s">
        <v>1063</v>
      </c>
      <c r="AG2" s="535" t="s">
        <v>1064</v>
      </c>
      <c r="AH2" s="534" t="s">
        <v>1065</v>
      </c>
      <c r="AI2" s="535" t="s">
        <v>1066</v>
      </c>
      <c r="AJ2" s="534" t="s">
        <v>1067</v>
      </c>
      <c r="AK2" s="535" t="s">
        <v>1068</v>
      </c>
      <c r="AL2" s="534" t="s">
        <v>1069</v>
      </c>
      <c r="AM2" s="535" t="s">
        <v>1070</v>
      </c>
      <c r="AN2" s="534" t="s">
        <v>1071</v>
      </c>
      <c r="AO2" s="535" t="s">
        <v>1072</v>
      </c>
      <c r="AP2" s="534" t="s">
        <v>1073</v>
      </c>
      <c r="AQ2" s="535" t="s">
        <v>1074</v>
      </c>
      <c r="AR2" s="534" t="s">
        <v>1075</v>
      </c>
      <c r="AS2" s="536" t="s">
        <v>1076</v>
      </c>
    </row>
    <row r="3" customFormat="false" ht="12" hidden="false" customHeight="false" outlineLevel="0" collapsed="false">
      <c r="A3" s="537" t="s">
        <v>1077</v>
      </c>
      <c r="B3" s="127" t="s">
        <v>1078</v>
      </c>
      <c r="C3" s="538" t="s">
        <v>19</v>
      </c>
      <c r="D3" s="539"/>
      <c r="E3" s="486"/>
      <c r="F3" s="539"/>
      <c r="G3" s="441"/>
      <c r="H3" s="539"/>
      <c r="I3" s="486"/>
      <c r="J3" s="539"/>
      <c r="K3" s="486"/>
      <c r="L3" s="539"/>
      <c r="M3" s="486"/>
      <c r="N3" s="539"/>
      <c r="O3" s="486"/>
      <c r="P3" s="539"/>
      <c r="Q3" s="441"/>
      <c r="R3" s="539"/>
      <c r="S3" s="486"/>
      <c r="T3" s="539"/>
      <c r="U3" s="486"/>
      <c r="V3" s="540"/>
      <c r="X3" s="541" t="s">
        <v>1079</v>
      </c>
      <c r="Y3" s="537" t="s">
        <v>1080</v>
      </c>
      <c r="Z3" s="127" t="s">
        <v>1081</v>
      </c>
      <c r="AA3" s="542" t="s">
        <v>19</v>
      </c>
      <c r="AB3" s="543"/>
      <c r="AC3" s="544"/>
      <c r="AD3" s="543"/>
      <c r="AE3" s="544"/>
      <c r="AF3" s="543"/>
      <c r="AG3" s="544"/>
      <c r="AH3" s="543"/>
      <c r="AI3" s="544"/>
      <c r="AJ3" s="543"/>
      <c r="AK3" s="544"/>
      <c r="AL3" s="543"/>
      <c r="AM3" s="544"/>
      <c r="AN3" s="543"/>
      <c r="AO3" s="544"/>
      <c r="AP3" s="543"/>
      <c r="AQ3" s="544"/>
      <c r="AR3" s="543"/>
      <c r="AS3" s="545"/>
    </row>
    <row r="4" customFormat="false" ht="12" hidden="false" customHeight="false" outlineLevel="0" collapsed="false">
      <c r="A4" s="546" t="s">
        <v>1082</v>
      </c>
      <c r="B4" s="131" t="s">
        <v>1083</v>
      </c>
      <c r="C4" s="547"/>
      <c r="D4" s="548"/>
      <c r="E4" s="33"/>
      <c r="F4" s="548"/>
      <c r="G4" s="446"/>
      <c r="H4" s="548"/>
      <c r="I4" s="33" t="s">
        <v>19</v>
      </c>
      <c r="J4" s="548" t="s">
        <v>19</v>
      </c>
      <c r="K4" s="33" t="s">
        <v>19</v>
      </c>
      <c r="L4" s="548"/>
      <c r="M4" s="33"/>
      <c r="N4" s="548"/>
      <c r="O4" s="33"/>
      <c r="P4" s="548"/>
      <c r="Q4" s="451" t="s">
        <v>19</v>
      </c>
      <c r="R4" s="548" t="s">
        <v>19</v>
      </c>
      <c r="S4" s="33"/>
      <c r="T4" s="548"/>
      <c r="U4" s="33" t="s">
        <v>19</v>
      </c>
      <c r="V4" s="549"/>
      <c r="X4" s="550"/>
      <c r="Y4" s="546" t="s">
        <v>1084</v>
      </c>
      <c r="Z4" s="131" t="s">
        <v>1085</v>
      </c>
      <c r="AA4" s="551"/>
      <c r="AB4" s="552"/>
      <c r="AC4" s="553"/>
      <c r="AD4" s="552"/>
      <c r="AE4" s="553"/>
      <c r="AF4" s="552"/>
      <c r="AG4" s="553"/>
      <c r="AH4" s="552"/>
      <c r="AI4" s="553"/>
      <c r="AJ4" s="552" t="s">
        <v>19</v>
      </c>
      <c r="AK4" s="553"/>
      <c r="AL4" s="552" t="s">
        <v>19</v>
      </c>
      <c r="AM4" s="553" t="s">
        <v>19</v>
      </c>
      <c r="AN4" s="552"/>
      <c r="AO4" s="553"/>
      <c r="AP4" s="552" t="s">
        <v>19</v>
      </c>
      <c r="AQ4" s="553" t="s">
        <v>19</v>
      </c>
      <c r="AR4" s="552"/>
      <c r="AS4" s="554"/>
    </row>
    <row r="5" customFormat="false" ht="12" hidden="false" customHeight="false" outlineLevel="0" collapsed="false">
      <c r="A5" s="546" t="s">
        <v>1086</v>
      </c>
      <c r="B5" s="131" t="s">
        <v>1087</v>
      </c>
      <c r="C5" s="498"/>
      <c r="D5" s="548"/>
      <c r="E5" s="33" t="s">
        <v>19</v>
      </c>
      <c r="F5" s="548" t="s">
        <v>19</v>
      </c>
      <c r="G5" s="451"/>
      <c r="H5" s="548"/>
      <c r="I5" s="33"/>
      <c r="J5" s="548"/>
      <c r="K5" s="33"/>
      <c r="L5" s="548"/>
      <c r="M5" s="33"/>
      <c r="N5" s="548"/>
      <c r="O5" s="33"/>
      <c r="P5" s="548" t="s">
        <v>19</v>
      </c>
      <c r="Q5" s="451"/>
      <c r="R5" s="548"/>
      <c r="S5" s="33"/>
      <c r="T5" s="548" t="s">
        <v>19</v>
      </c>
      <c r="U5" s="33"/>
      <c r="V5" s="555"/>
      <c r="X5" s="556"/>
      <c r="Y5" s="546" t="s">
        <v>1088</v>
      </c>
      <c r="Z5" s="131" t="s">
        <v>1085</v>
      </c>
      <c r="AA5" s="551"/>
      <c r="AB5" s="552"/>
      <c r="AC5" s="553"/>
      <c r="AD5" s="552"/>
      <c r="AE5" s="553"/>
      <c r="AF5" s="557" t="s">
        <v>19</v>
      </c>
      <c r="AG5" s="558" t="s">
        <v>19</v>
      </c>
      <c r="AH5" s="552"/>
      <c r="AI5" s="553"/>
      <c r="AJ5" s="552"/>
      <c r="AK5" s="553"/>
      <c r="AL5" s="552"/>
      <c r="AM5" s="553"/>
      <c r="AN5" s="557"/>
      <c r="AO5" s="553"/>
      <c r="AP5" s="557"/>
      <c r="AQ5" s="558"/>
      <c r="AR5" s="552"/>
      <c r="AS5" s="554"/>
    </row>
    <row r="6" customFormat="false" ht="12" hidden="false" customHeight="false" outlineLevel="0" collapsed="false">
      <c r="A6" s="546" t="s">
        <v>1089</v>
      </c>
      <c r="B6" s="131" t="s">
        <v>1090</v>
      </c>
      <c r="C6" s="498"/>
      <c r="D6" s="548"/>
      <c r="E6" s="33"/>
      <c r="F6" s="548"/>
      <c r="G6" s="451"/>
      <c r="H6" s="548"/>
      <c r="I6" s="33"/>
      <c r="J6" s="548"/>
      <c r="K6" s="33"/>
      <c r="L6" s="548"/>
      <c r="M6" s="33"/>
      <c r="N6" s="548" t="s">
        <v>19</v>
      </c>
      <c r="O6" s="33"/>
      <c r="P6" s="548"/>
      <c r="Q6" s="451"/>
      <c r="R6" s="548"/>
      <c r="S6" s="33"/>
      <c r="T6" s="548"/>
      <c r="U6" s="33"/>
      <c r="V6" s="555"/>
      <c r="X6" s="550"/>
      <c r="Y6" s="546" t="s">
        <v>1091</v>
      </c>
      <c r="Z6" s="131" t="s">
        <v>1092</v>
      </c>
      <c r="AA6" s="551"/>
      <c r="AB6" s="552"/>
      <c r="AC6" s="553"/>
      <c r="AD6" s="552"/>
      <c r="AE6" s="558" t="s">
        <v>19</v>
      </c>
      <c r="AF6" s="552"/>
      <c r="AG6" s="553"/>
      <c r="AH6" s="552"/>
      <c r="AI6" s="553"/>
      <c r="AJ6" s="552"/>
      <c r="AK6" s="553"/>
      <c r="AL6" s="552"/>
      <c r="AM6" s="558"/>
      <c r="AN6" s="552"/>
      <c r="AO6" s="558"/>
      <c r="AP6" s="552"/>
      <c r="AQ6" s="553"/>
      <c r="AR6" s="552"/>
      <c r="AS6" s="554"/>
    </row>
    <row r="7" customFormat="false" ht="12" hidden="false" customHeight="false" outlineLevel="0" collapsed="false">
      <c r="A7" s="546" t="s">
        <v>1093</v>
      </c>
      <c r="B7" s="131" t="s">
        <v>1094</v>
      </c>
      <c r="C7" s="498"/>
      <c r="D7" s="548"/>
      <c r="E7" s="33"/>
      <c r="F7" s="548"/>
      <c r="G7" s="451"/>
      <c r="H7" s="548"/>
      <c r="I7" s="33"/>
      <c r="J7" s="548"/>
      <c r="K7" s="33"/>
      <c r="L7" s="548"/>
      <c r="M7" s="33"/>
      <c r="N7" s="548"/>
      <c r="O7" s="33"/>
      <c r="P7" s="548"/>
      <c r="Q7" s="451"/>
      <c r="R7" s="548"/>
      <c r="S7" s="33"/>
      <c r="T7" s="548"/>
      <c r="U7" s="33"/>
      <c r="V7" s="555" t="s">
        <v>19</v>
      </c>
      <c r="X7" s="550"/>
      <c r="Y7" s="546" t="s">
        <v>1095</v>
      </c>
      <c r="Z7" s="131" t="s">
        <v>1096</v>
      </c>
      <c r="AA7" s="551"/>
      <c r="AB7" s="552"/>
      <c r="AC7" s="553"/>
      <c r="AD7" s="552"/>
      <c r="AE7" s="553"/>
      <c r="AF7" s="552"/>
      <c r="AG7" s="553"/>
      <c r="AH7" s="552"/>
      <c r="AI7" s="558" t="s">
        <v>19</v>
      </c>
      <c r="AJ7" s="552"/>
      <c r="AK7" s="553"/>
      <c r="AL7" s="552"/>
      <c r="AM7" s="553"/>
      <c r="AN7" s="552"/>
      <c r="AO7" s="553"/>
      <c r="AP7" s="552"/>
      <c r="AQ7" s="553"/>
      <c r="AR7" s="552"/>
      <c r="AS7" s="554"/>
    </row>
    <row r="8" customFormat="false" ht="12" hidden="false" customHeight="false" outlineLevel="0" collapsed="false">
      <c r="A8" s="546" t="s">
        <v>1097</v>
      </c>
      <c r="B8" s="131" t="s">
        <v>1098</v>
      </c>
      <c r="C8" s="498"/>
      <c r="D8" s="559"/>
      <c r="E8" s="451"/>
      <c r="F8" s="559"/>
      <c r="G8" s="451"/>
      <c r="H8" s="559"/>
      <c r="I8" s="451"/>
      <c r="J8" s="559"/>
      <c r="K8" s="451"/>
      <c r="L8" s="559"/>
      <c r="M8" s="451"/>
      <c r="N8" s="559"/>
      <c r="O8" s="451" t="s">
        <v>19</v>
      </c>
      <c r="P8" s="559"/>
      <c r="Q8" s="451"/>
      <c r="R8" s="559"/>
      <c r="S8" s="451"/>
      <c r="T8" s="559"/>
      <c r="U8" s="451"/>
      <c r="V8" s="555"/>
      <c r="X8" s="550"/>
      <c r="Y8" s="546" t="s">
        <v>1099</v>
      </c>
      <c r="Z8" s="131" t="s">
        <v>1100</v>
      </c>
      <c r="AA8" s="560" t="s">
        <v>19</v>
      </c>
      <c r="AB8" s="552"/>
      <c r="AC8" s="553"/>
      <c r="AD8" s="552"/>
      <c r="AE8" s="553"/>
      <c r="AF8" s="552"/>
      <c r="AG8" s="553"/>
      <c r="AH8" s="552"/>
      <c r="AI8" s="553"/>
      <c r="AJ8" s="552"/>
      <c r="AK8" s="553"/>
      <c r="AL8" s="552"/>
      <c r="AM8" s="553"/>
      <c r="AN8" s="552"/>
      <c r="AO8" s="553"/>
      <c r="AP8" s="552"/>
      <c r="AQ8" s="553"/>
      <c r="AR8" s="552" t="s">
        <v>19</v>
      </c>
      <c r="AS8" s="554"/>
    </row>
    <row r="9" customFormat="false" ht="12" hidden="false" customHeight="false" outlineLevel="0" collapsed="false">
      <c r="A9" s="546" t="s">
        <v>1101</v>
      </c>
      <c r="B9" s="131" t="s">
        <v>1094</v>
      </c>
      <c r="C9" s="498"/>
      <c r="D9" s="559"/>
      <c r="E9" s="451"/>
      <c r="F9" s="559"/>
      <c r="G9" s="451"/>
      <c r="H9" s="559"/>
      <c r="I9" s="451"/>
      <c r="J9" s="559"/>
      <c r="K9" s="451"/>
      <c r="L9" s="559"/>
      <c r="M9" s="33"/>
      <c r="N9" s="548"/>
      <c r="O9" s="451"/>
      <c r="P9" s="559"/>
      <c r="Q9" s="451"/>
      <c r="R9" s="559"/>
      <c r="S9" s="451" t="s">
        <v>19</v>
      </c>
      <c r="T9" s="559"/>
      <c r="U9" s="451"/>
      <c r="V9" s="555"/>
      <c r="X9" s="550"/>
      <c r="Y9" s="546" t="s">
        <v>1102</v>
      </c>
      <c r="Z9" s="131" t="s">
        <v>1103</v>
      </c>
      <c r="AA9" s="551"/>
      <c r="AB9" s="552"/>
      <c r="AC9" s="553"/>
      <c r="AD9" s="552"/>
      <c r="AE9" s="553"/>
      <c r="AF9" s="552"/>
      <c r="AG9" s="553"/>
      <c r="AH9" s="557" t="s">
        <v>19</v>
      </c>
      <c r="AI9" s="553"/>
      <c r="AJ9" s="552"/>
      <c r="AK9" s="553"/>
      <c r="AL9" s="552"/>
      <c r="AM9" s="553"/>
      <c r="AN9" s="552"/>
      <c r="AO9" s="553"/>
      <c r="AP9" s="552"/>
      <c r="AQ9" s="553"/>
      <c r="AR9" s="557"/>
      <c r="AS9" s="554"/>
    </row>
    <row r="10" customFormat="false" ht="12" hidden="false" customHeight="false" outlineLevel="0" collapsed="false">
      <c r="A10" s="546" t="s">
        <v>1104</v>
      </c>
      <c r="B10" s="131" t="s">
        <v>1105</v>
      </c>
      <c r="C10" s="498"/>
      <c r="D10" s="548" t="s">
        <v>19</v>
      </c>
      <c r="E10" s="451"/>
      <c r="F10" s="559"/>
      <c r="G10" s="451"/>
      <c r="H10" s="559"/>
      <c r="I10" s="451"/>
      <c r="J10" s="559"/>
      <c r="K10" s="451"/>
      <c r="L10" s="559"/>
      <c r="M10" s="33"/>
      <c r="N10" s="548"/>
      <c r="O10" s="451"/>
      <c r="P10" s="559"/>
      <c r="Q10" s="451"/>
      <c r="R10" s="559"/>
      <c r="S10" s="451"/>
      <c r="T10" s="559"/>
      <c r="U10" s="451"/>
      <c r="V10" s="555"/>
      <c r="X10" s="550"/>
      <c r="Y10" s="546" t="s">
        <v>1106</v>
      </c>
      <c r="Z10" s="131" t="s">
        <v>1107</v>
      </c>
      <c r="AA10" s="551"/>
      <c r="AB10" s="552"/>
      <c r="AC10" s="553"/>
      <c r="AD10" s="552"/>
      <c r="AE10" s="553"/>
      <c r="AF10" s="552"/>
      <c r="AG10" s="553"/>
      <c r="AH10" s="557" t="s">
        <v>19</v>
      </c>
      <c r="AI10" s="553"/>
      <c r="AJ10" s="552"/>
      <c r="AK10" s="553"/>
      <c r="AL10" s="552"/>
      <c r="AM10" s="553"/>
      <c r="AN10" s="552"/>
      <c r="AO10" s="553"/>
      <c r="AP10" s="552"/>
      <c r="AQ10" s="553"/>
      <c r="AR10" s="557"/>
      <c r="AS10" s="554"/>
    </row>
    <row r="11" customFormat="false" ht="12" hidden="false" customHeight="false" outlineLevel="0" collapsed="false">
      <c r="A11" s="546" t="s">
        <v>1108</v>
      </c>
      <c r="B11" s="131" t="s">
        <v>1109</v>
      </c>
      <c r="C11" s="255" t="s">
        <v>19</v>
      </c>
      <c r="D11" s="559"/>
      <c r="E11" s="451"/>
      <c r="F11" s="559"/>
      <c r="G11" s="33"/>
      <c r="H11" s="559"/>
      <c r="I11" s="451"/>
      <c r="J11" s="559"/>
      <c r="K11" s="451"/>
      <c r="L11" s="559"/>
      <c r="M11" s="451"/>
      <c r="N11" s="559"/>
      <c r="O11" s="451"/>
      <c r="P11" s="559"/>
      <c r="Q11" s="33"/>
      <c r="R11" s="559"/>
      <c r="S11" s="451"/>
      <c r="T11" s="559"/>
      <c r="U11" s="451"/>
      <c r="V11" s="555"/>
      <c r="X11" s="561"/>
      <c r="Y11" s="546" t="s">
        <v>1110</v>
      </c>
      <c r="Z11" s="131" t="s">
        <v>1111</v>
      </c>
      <c r="AA11" s="551"/>
      <c r="AB11" s="557" t="s">
        <v>19</v>
      </c>
      <c r="AC11" s="558" t="s">
        <v>19</v>
      </c>
      <c r="AD11" s="557" t="s">
        <v>19</v>
      </c>
      <c r="AE11" s="553"/>
      <c r="AF11" s="552"/>
      <c r="AG11" s="553"/>
      <c r="AH11" s="552"/>
      <c r="AI11" s="553"/>
      <c r="AJ11" s="557"/>
      <c r="AK11" s="558"/>
      <c r="AL11" s="557"/>
      <c r="AM11" s="553"/>
      <c r="AN11" s="552"/>
      <c r="AO11" s="553"/>
      <c r="AP11" s="552"/>
      <c r="AQ11" s="553"/>
      <c r="AR11" s="552"/>
      <c r="AS11" s="554"/>
    </row>
    <row r="12" customFormat="false" ht="12" hidden="false" customHeight="false" outlineLevel="0" collapsed="false">
      <c r="A12" s="546" t="s">
        <v>1112</v>
      </c>
      <c r="B12" s="131" t="s">
        <v>1090</v>
      </c>
      <c r="C12" s="498"/>
      <c r="D12" s="559"/>
      <c r="E12" s="451"/>
      <c r="F12" s="559"/>
      <c r="G12" s="451"/>
      <c r="H12" s="559"/>
      <c r="I12" s="451"/>
      <c r="J12" s="559"/>
      <c r="K12" s="451"/>
      <c r="L12" s="559"/>
      <c r="M12" s="451"/>
      <c r="N12" s="559"/>
      <c r="O12" s="451"/>
      <c r="P12" s="559"/>
      <c r="Q12" s="451" t="s">
        <v>19</v>
      </c>
      <c r="R12" s="559"/>
      <c r="S12" s="451"/>
      <c r="T12" s="559"/>
      <c r="U12" s="451"/>
      <c r="V12" s="555"/>
      <c r="X12" s="561"/>
      <c r="Y12" s="546" t="s">
        <v>1113</v>
      </c>
      <c r="Z12" s="131" t="s">
        <v>1114</v>
      </c>
      <c r="AA12" s="551"/>
      <c r="AB12" s="557" t="s">
        <v>19</v>
      </c>
      <c r="AC12" s="558" t="s">
        <v>19</v>
      </c>
      <c r="AD12" s="557" t="s">
        <v>19</v>
      </c>
      <c r="AE12" s="553"/>
      <c r="AF12" s="552"/>
      <c r="AG12" s="553"/>
      <c r="AH12" s="552"/>
      <c r="AI12" s="553"/>
      <c r="AJ12" s="557"/>
      <c r="AK12" s="558"/>
      <c r="AL12" s="557"/>
      <c r="AM12" s="553"/>
      <c r="AN12" s="552"/>
      <c r="AO12" s="553"/>
      <c r="AP12" s="552"/>
      <c r="AQ12" s="553"/>
      <c r="AR12" s="552"/>
      <c r="AS12" s="554"/>
    </row>
    <row r="13" customFormat="false" ht="12" hidden="false" customHeight="false" outlineLevel="0" collapsed="false">
      <c r="A13" s="546" t="s">
        <v>1115</v>
      </c>
      <c r="B13" s="131" t="s">
        <v>1116</v>
      </c>
      <c r="C13" s="498"/>
      <c r="D13" s="559"/>
      <c r="E13" s="451"/>
      <c r="F13" s="559"/>
      <c r="G13" s="451" t="s">
        <v>19</v>
      </c>
      <c r="H13" s="559"/>
      <c r="I13" s="451"/>
      <c r="J13" s="559"/>
      <c r="K13" s="451"/>
      <c r="L13" s="559"/>
      <c r="M13" s="451"/>
      <c r="N13" s="559"/>
      <c r="O13" s="451"/>
      <c r="P13" s="559"/>
      <c r="Q13" s="451"/>
      <c r="R13" s="559"/>
      <c r="S13" s="451"/>
      <c r="T13" s="559"/>
      <c r="U13" s="451"/>
      <c r="V13" s="555"/>
      <c r="X13" s="561"/>
      <c r="Y13" s="546" t="s">
        <v>1117</v>
      </c>
      <c r="Z13" s="131" t="s">
        <v>1118</v>
      </c>
      <c r="AA13" s="551"/>
      <c r="AB13" s="557" t="s">
        <v>19</v>
      </c>
      <c r="AC13" s="558"/>
      <c r="AD13" s="552"/>
      <c r="AE13" s="553"/>
      <c r="AF13" s="552"/>
      <c r="AG13" s="553"/>
      <c r="AH13" s="552"/>
      <c r="AI13" s="553"/>
      <c r="AJ13" s="557"/>
      <c r="AK13" s="558"/>
      <c r="AL13" s="552"/>
      <c r="AM13" s="553"/>
      <c r="AN13" s="552"/>
      <c r="AO13" s="553"/>
      <c r="AP13" s="552"/>
      <c r="AQ13" s="553"/>
      <c r="AR13" s="552"/>
      <c r="AS13" s="554"/>
    </row>
    <row r="14" customFormat="false" ht="12" hidden="false" customHeight="false" outlineLevel="0" collapsed="false">
      <c r="A14" s="546" t="s">
        <v>1119</v>
      </c>
      <c r="B14" s="131" t="s">
        <v>1120</v>
      </c>
      <c r="C14" s="498"/>
      <c r="D14" s="559"/>
      <c r="E14" s="451"/>
      <c r="F14" s="559"/>
      <c r="G14" s="451"/>
      <c r="H14" s="548"/>
      <c r="I14" s="451"/>
      <c r="J14" s="559"/>
      <c r="K14" s="451"/>
      <c r="L14" s="548"/>
      <c r="M14" s="451" t="s">
        <v>19</v>
      </c>
      <c r="N14" s="559"/>
      <c r="O14" s="451"/>
      <c r="P14" s="559"/>
      <c r="Q14" s="451"/>
      <c r="R14" s="559"/>
      <c r="S14" s="451"/>
      <c r="T14" s="559"/>
      <c r="U14" s="451"/>
      <c r="V14" s="562"/>
      <c r="X14" s="561"/>
      <c r="Y14" s="546" t="s">
        <v>1121</v>
      </c>
      <c r="Z14" s="131" t="s">
        <v>1122</v>
      </c>
      <c r="AA14" s="551"/>
      <c r="AB14" s="552"/>
      <c r="AC14" s="553"/>
      <c r="AD14" s="552"/>
      <c r="AE14" s="553"/>
      <c r="AF14" s="552"/>
      <c r="AG14" s="553"/>
      <c r="AH14" s="552"/>
      <c r="AI14" s="553"/>
      <c r="AJ14" s="552"/>
      <c r="AK14" s="553"/>
      <c r="AL14" s="552" t="s">
        <v>19</v>
      </c>
      <c r="AM14" s="553"/>
      <c r="AN14" s="552"/>
      <c r="AO14" s="553"/>
      <c r="AP14" s="552"/>
      <c r="AQ14" s="553"/>
      <c r="AR14" s="552"/>
      <c r="AS14" s="554"/>
    </row>
    <row r="15" customFormat="false" ht="12" hidden="false" customHeight="false" outlineLevel="0" collapsed="false">
      <c r="A15" s="546" t="s">
        <v>1123</v>
      </c>
      <c r="B15" s="131" t="s">
        <v>1116</v>
      </c>
      <c r="C15" s="498"/>
      <c r="D15" s="559"/>
      <c r="E15" s="451"/>
      <c r="F15" s="559"/>
      <c r="G15" s="451"/>
      <c r="H15" s="548" t="s">
        <v>19</v>
      </c>
      <c r="I15" s="451"/>
      <c r="J15" s="559"/>
      <c r="K15" s="451"/>
      <c r="L15" s="548"/>
      <c r="M15" s="451"/>
      <c r="N15" s="559"/>
      <c r="O15" s="451"/>
      <c r="P15" s="559"/>
      <c r="Q15" s="451"/>
      <c r="R15" s="559"/>
      <c r="S15" s="451"/>
      <c r="T15" s="559"/>
      <c r="U15" s="451"/>
      <c r="V15" s="562"/>
      <c r="X15" s="561"/>
      <c r="Y15" s="546" t="s">
        <v>1115</v>
      </c>
      <c r="Z15" s="131" t="s">
        <v>1124</v>
      </c>
      <c r="AA15" s="551"/>
      <c r="AB15" s="552"/>
      <c r="AC15" s="553"/>
      <c r="AD15" s="552"/>
      <c r="AE15" s="553"/>
      <c r="AF15" s="552"/>
      <c r="AG15" s="553"/>
      <c r="AH15" s="552"/>
      <c r="AI15" s="553"/>
      <c r="AJ15" s="552"/>
      <c r="AK15" s="553" t="s">
        <v>19</v>
      </c>
      <c r="AL15" s="552"/>
      <c r="AM15" s="553"/>
      <c r="AN15" s="552"/>
      <c r="AO15" s="553"/>
      <c r="AP15" s="552"/>
      <c r="AQ15" s="553"/>
      <c r="AR15" s="552"/>
      <c r="AS15" s="554"/>
    </row>
    <row r="16" customFormat="false" ht="12" hidden="false" customHeight="false" outlineLevel="0" collapsed="false">
      <c r="A16" s="546" t="s">
        <v>1125</v>
      </c>
      <c r="B16" s="131" t="s">
        <v>1126</v>
      </c>
      <c r="C16" s="498"/>
      <c r="D16" s="559"/>
      <c r="E16" s="451"/>
      <c r="F16" s="559"/>
      <c r="G16" s="451"/>
      <c r="H16" s="548"/>
      <c r="I16" s="451"/>
      <c r="J16" s="559"/>
      <c r="K16" s="451"/>
      <c r="L16" s="548" t="s">
        <v>19</v>
      </c>
      <c r="M16" s="451"/>
      <c r="N16" s="559"/>
      <c r="O16" s="451"/>
      <c r="P16" s="559"/>
      <c r="Q16" s="451"/>
      <c r="R16" s="559"/>
      <c r="S16" s="451"/>
      <c r="T16" s="559"/>
      <c r="U16" s="451"/>
      <c r="V16" s="562"/>
      <c r="X16" s="561"/>
      <c r="Y16" s="546" t="s">
        <v>1127</v>
      </c>
      <c r="Z16" s="131" t="s">
        <v>1128</v>
      </c>
      <c r="AA16" s="560" t="s">
        <v>19</v>
      </c>
      <c r="AB16" s="552"/>
      <c r="AC16" s="553"/>
      <c r="AD16" s="552"/>
      <c r="AE16" s="553"/>
      <c r="AF16" s="552"/>
      <c r="AG16" s="553"/>
      <c r="AH16" s="552"/>
      <c r="AI16" s="553"/>
      <c r="AJ16" s="552"/>
      <c r="AK16" s="553"/>
      <c r="AL16" s="552"/>
      <c r="AM16" s="553"/>
      <c r="AN16" s="552"/>
      <c r="AO16" s="553"/>
      <c r="AP16" s="552"/>
      <c r="AQ16" s="553"/>
      <c r="AR16" s="552" t="s">
        <v>19</v>
      </c>
      <c r="AS16" s="554"/>
    </row>
    <row r="17" customFormat="false" ht="12.75" hidden="false" customHeight="false" outlineLevel="0" collapsed="false">
      <c r="A17" s="563" t="s">
        <v>1129</v>
      </c>
      <c r="B17" s="132" t="s">
        <v>1100</v>
      </c>
      <c r="C17" s="519"/>
      <c r="D17" s="564" t="s">
        <v>19</v>
      </c>
      <c r="E17" s="516"/>
      <c r="F17" s="565"/>
      <c r="G17" s="516"/>
      <c r="H17" s="565"/>
      <c r="I17" s="516"/>
      <c r="J17" s="565"/>
      <c r="K17" s="516"/>
      <c r="L17" s="565"/>
      <c r="M17" s="471"/>
      <c r="N17" s="564"/>
      <c r="O17" s="516"/>
      <c r="P17" s="565"/>
      <c r="Q17" s="516"/>
      <c r="R17" s="565"/>
      <c r="S17" s="516"/>
      <c r="T17" s="565"/>
      <c r="U17" s="516"/>
      <c r="V17" s="566"/>
      <c r="X17" s="567"/>
      <c r="Y17" s="546" t="s">
        <v>1130</v>
      </c>
      <c r="Z17" s="131" t="s">
        <v>1131</v>
      </c>
      <c r="AA17" s="560"/>
      <c r="AB17" s="557" t="s">
        <v>19</v>
      </c>
      <c r="AC17" s="558" t="s">
        <v>19</v>
      </c>
      <c r="AD17" s="557" t="s">
        <v>19</v>
      </c>
      <c r="AE17" s="553"/>
      <c r="AF17" s="552"/>
      <c r="AG17" s="553"/>
      <c r="AH17" s="552"/>
      <c r="AI17" s="553"/>
      <c r="AJ17" s="552" t="s">
        <v>19</v>
      </c>
      <c r="AK17" s="553"/>
      <c r="AL17" s="552"/>
      <c r="AM17" s="553"/>
      <c r="AN17" s="552"/>
      <c r="AO17" s="553"/>
      <c r="AP17" s="552"/>
      <c r="AQ17" s="553" t="s">
        <v>19</v>
      </c>
      <c r="AR17" s="552"/>
      <c r="AS17" s="554"/>
    </row>
    <row r="18" customFormat="false" ht="12" hidden="false" customHeight="false" outlineLevel="0" collapsed="false">
      <c r="A18" s="568" t="s">
        <v>1034</v>
      </c>
      <c r="X18" s="567"/>
      <c r="Y18" s="546" t="s">
        <v>1132</v>
      </c>
      <c r="Z18" s="131" t="s">
        <v>1133</v>
      </c>
      <c r="AA18" s="560"/>
      <c r="AB18" s="552"/>
      <c r="AC18" s="553"/>
      <c r="AD18" s="552"/>
      <c r="AE18" s="553"/>
      <c r="AF18" s="552"/>
      <c r="AG18" s="553"/>
      <c r="AH18" s="552"/>
      <c r="AI18" s="553"/>
      <c r="AJ18" s="552" t="s">
        <v>19</v>
      </c>
      <c r="AK18" s="553"/>
      <c r="AL18" s="552"/>
      <c r="AM18" s="553"/>
      <c r="AN18" s="552"/>
      <c r="AO18" s="553"/>
      <c r="AP18" s="552"/>
      <c r="AQ18" s="553" t="s">
        <v>19</v>
      </c>
      <c r="AR18" s="552"/>
      <c r="AS18" s="554"/>
    </row>
    <row r="19" customFormat="false" ht="12" hidden="false" customHeight="false" outlineLevel="0" collapsed="false">
      <c r="X19" s="567"/>
      <c r="Y19" s="546" t="s">
        <v>1134</v>
      </c>
      <c r="Z19" s="131" t="s">
        <v>1135</v>
      </c>
      <c r="AA19" s="560"/>
      <c r="AB19" s="552"/>
      <c r="AC19" s="553"/>
      <c r="AD19" s="552"/>
      <c r="AE19" s="553"/>
      <c r="AF19" s="552"/>
      <c r="AG19" s="558" t="s">
        <v>19</v>
      </c>
      <c r="AH19" s="552"/>
      <c r="AI19" s="553"/>
      <c r="AJ19" s="552"/>
      <c r="AK19" s="553"/>
      <c r="AL19" s="552"/>
      <c r="AM19" s="553"/>
      <c r="AN19" s="552"/>
      <c r="AO19" s="553"/>
      <c r="AP19" s="552"/>
      <c r="AQ19" s="558"/>
      <c r="AR19" s="552"/>
      <c r="AS19" s="554"/>
    </row>
    <row r="20" customFormat="false" ht="12" hidden="false" customHeight="false" outlineLevel="0" collapsed="false">
      <c r="X20" s="567"/>
      <c r="Y20" s="546" t="s">
        <v>1136</v>
      </c>
      <c r="Z20" s="131" t="s">
        <v>1085</v>
      </c>
      <c r="AA20" s="560"/>
      <c r="AB20" s="552"/>
      <c r="AC20" s="553"/>
      <c r="AD20" s="552"/>
      <c r="AE20" s="553"/>
      <c r="AF20" s="552"/>
      <c r="AG20" s="558"/>
      <c r="AH20" s="552"/>
      <c r="AI20" s="553"/>
      <c r="AJ20" s="552"/>
      <c r="AK20" s="553"/>
      <c r="AL20" s="552"/>
      <c r="AM20" s="553"/>
      <c r="AN20" s="552"/>
      <c r="AO20" s="553" t="s">
        <v>19</v>
      </c>
      <c r="AP20" s="552"/>
      <c r="AQ20" s="558"/>
      <c r="AR20" s="552" t="s">
        <v>19</v>
      </c>
      <c r="AS20" s="554"/>
    </row>
    <row r="21" customFormat="false" ht="12.75" hidden="false" customHeight="false" outlineLevel="0" collapsed="false">
      <c r="X21" s="567"/>
      <c r="Y21" s="546" t="s">
        <v>1137</v>
      </c>
      <c r="Z21" s="131" t="s">
        <v>1085</v>
      </c>
      <c r="AA21" s="560"/>
      <c r="AB21" s="552"/>
      <c r="AC21" s="553"/>
      <c r="AD21" s="552"/>
      <c r="AE21" s="553"/>
      <c r="AF21" s="552"/>
      <c r="AG21" s="558"/>
      <c r="AH21" s="552"/>
      <c r="AI21" s="553"/>
      <c r="AJ21" s="552"/>
      <c r="AK21" s="553"/>
      <c r="AL21" s="552"/>
      <c r="AM21" s="553"/>
      <c r="AN21" s="552" t="s">
        <v>19</v>
      </c>
      <c r="AO21" s="553"/>
      <c r="AP21" s="552"/>
      <c r="AQ21" s="558"/>
      <c r="AR21" s="552"/>
      <c r="AS21" s="554"/>
    </row>
    <row r="22" customFormat="false" ht="12" hidden="false" customHeight="false" outlineLevel="0" collapsed="false">
      <c r="X22" s="569" t="s">
        <v>1138</v>
      </c>
      <c r="Y22" s="570" t="s">
        <v>1139</v>
      </c>
      <c r="Z22" s="127" t="s">
        <v>1140</v>
      </c>
      <c r="AA22" s="551"/>
      <c r="AB22" s="552"/>
      <c r="AC22" s="553"/>
      <c r="AD22" s="552"/>
      <c r="AE22" s="553"/>
      <c r="AF22" s="552"/>
      <c r="AG22" s="553"/>
      <c r="AH22" s="552"/>
      <c r="AI22" s="553"/>
      <c r="AJ22" s="552"/>
      <c r="AK22" s="553"/>
      <c r="AL22" s="552"/>
      <c r="AM22" s="553"/>
      <c r="AN22" s="552"/>
      <c r="AO22" s="553"/>
      <c r="AP22" s="552"/>
      <c r="AQ22" s="553"/>
      <c r="AR22" s="552"/>
      <c r="AS22" s="571" t="s">
        <v>19</v>
      </c>
    </row>
    <row r="23" customFormat="false" ht="12.75" hidden="false" customHeight="false" outlineLevel="0" collapsed="false">
      <c r="X23" s="572"/>
      <c r="Y23" s="563" t="s">
        <v>1141</v>
      </c>
      <c r="Z23" s="132" t="s">
        <v>1142</v>
      </c>
      <c r="AA23" s="573"/>
      <c r="AB23" s="574"/>
      <c r="AC23" s="575"/>
      <c r="AD23" s="574"/>
      <c r="AE23" s="575"/>
      <c r="AF23" s="574"/>
      <c r="AG23" s="575"/>
      <c r="AH23" s="574"/>
      <c r="AI23" s="575"/>
      <c r="AJ23" s="574"/>
      <c r="AK23" s="575"/>
      <c r="AL23" s="574"/>
      <c r="AM23" s="575"/>
      <c r="AN23" s="574"/>
      <c r="AO23" s="575"/>
      <c r="AP23" s="574"/>
      <c r="AQ23" s="575"/>
      <c r="AR23" s="574"/>
      <c r="AS23" s="576" t="s">
        <v>19</v>
      </c>
    </row>
    <row r="24" customFormat="false" ht="11.25" hidden="false" customHeight="false" outlineLevel="0" collapsed="false">
      <c r="Y24" s="568" t="s">
        <v>1034</v>
      </c>
    </row>
  </sheetData>
  <printOptions headings="false" gridLines="false" gridLinesSet="true" horizontalCentered="false" verticalCentered="false"/>
  <pageMargins left="0.309722222222222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03125" defaultRowHeight="10.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8.32"/>
    <col collapsed="false" customWidth="true" hidden="false" outlineLevel="0" max="3" min="3" style="82" width="81.99"/>
    <col collapsed="false" customWidth="true" hidden="true" outlineLevel="0" max="6" min="4" style="0" width="3.5"/>
    <col collapsed="false" customWidth="true" hidden="false" outlineLevel="0" max="16" min="7" style="0" width="3.83"/>
    <col collapsed="false" customWidth="true" hidden="false" outlineLevel="0" max="17" min="17" style="3" width="3.83"/>
    <col collapsed="false" customWidth="false" hidden="false" outlineLevel="0" max="43" min="18" style="2" width="9.32"/>
  </cols>
  <sheetData>
    <row r="1" s="21" customFormat="true" ht="48.75" hidden="false" customHeight="true" outlineLevel="0" collapsed="false">
      <c r="A1" s="5"/>
      <c r="B1" s="6" t="s">
        <v>0</v>
      </c>
      <c r="C1" s="7"/>
      <c r="D1" s="8"/>
      <c r="E1" s="8"/>
      <c r="F1" s="8"/>
      <c r="G1" s="6"/>
      <c r="H1" s="8"/>
      <c r="I1" s="8"/>
      <c r="J1" s="8"/>
      <c r="K1" s="8"/>
      <c r="L1" s="8"/>
      <c r="M1" s="8"/>
      <c r="N1" s="9"/>
      <c r="O1" s="9"/>
      <c r="P1" s="9"/>
      <c r="Q1" s="10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3"/>
      <c r="AG1" s="13"/>
      <c r="AH1" s="13"/>
      <c r="AI1" s="83"/>
      <c r="AJ1" s="83"/>
      <c r="AK1" s="83"/>
      <c r="AL1" s="83"/>
      <c r="AM1" s="83"/>
      <c r="AN1" s="83"/>
      <c r="AO1" s="83"/>
      <c r="AP1" s="83"/>
      <c r="AQ1" s="83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7"/>
      <c r="CV1" s="18"/>
      <c r="CW1" s="19"/>
      <c r="CX1" s="19"/>
      <c r="CY1" s="19"/>
      <c r="CZ1" s="16"/>
      <c r="DA1" s="17"/>
      <c r="DB1" s="16"/>
      <c r="DC1" s="17"/>
      <c r="DD1" s="16"/>
      <c r="DE1" s="20"/>
    </row>
    <row r="2" customFormat="false" ht="114" hidden="false" customHeight="false" outlineLevel="0" collapsed="false">
      <c r="A2" s="84"/>
      <c r="B2" s="85"/>
      <c r="C2" s="86" t="s">
        <v>132</v>
      </c>
      <c r="D2" s="87" t="s">
        <v>2</v>
      </c>
      <c r="E2" s="88" t="s">
        <v>133</v>
      </c>
      <c r="F2" s="89" t="s">
        <v>4</v>
      </c>
      <c r="G2" s="90" t="s">
        <v>134</v>
      </c>
      <c r="H2" s="89" t="s">
        <v>135</v>
      </c>
      <c r="I2" s="88" t="s">
        <v>136</v>
      </c>
      <c r="J2" s="89" t="s">
        <v>137</v>
      </c>
      <c r="K2" s="88" t="s">
        <v>138</v>
      </c>
      <c r="L2" s="89" t="s">
        <v>139</v>
      </c>
      <c r="M2" s="88" t="s">
        <v>140</v>
      </c>
      <c r="N2" s="89" t="s">
        <v>141</v>
      </c>
      <c r="O2" s="88" t="s">
        <v>142</v>
      </c>
      <c r="P2" s="89" t="s">
        <v>143</v>
      </c>
      <c r="Q2" s="91" t="s">
        <v>144</v>
      </c>
    </row>
    <row r="3" s="99" customFormat="true" ht="12.75" hidden="false" customHeight="false" outlineLevel="0" collapsed="false">
      <c r="A3" s="29" t="s">
        <v>95</v>
      </c>
      <c r="B3" s="57" t="s">
        <v>145</v>
      </c>
      <c r="C3" s="58" t="s">
        <v>146</v>
      </c>
      <c r="D3" s="92"/>
      <c r="E3" s="93"/>
      <c r="F3" s="94"/>
      <c r="G3" s="95"/>
      <c r="H3" s="96"/>
      <c r="I3" s="95"/>
      <c r="J3" s="96"/>
      <c r="K3" s="95" t="s">
        <v>19</v>
      </c>
      <c r="L3" s="96"/>
      <c r="M3" s="95"/>
      <c r="N3" s="96" t="s">
        <v>19</v>
      </c>
      <c r="O3" s="95"/>
      <c r="P3" s="96" t="s">
        <v>19</v>
      </c>
      <c r="Q3" s="97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</row>
    <row r="4" s="99" customFormat="true" ht="12.75" hidden="false" customHeight="false" outlineLevel="0" collapsed="false">
      <c r="A4" s="40"/>
      <c r="B4" s="100" t="s">
        <v>147</v>
      </c>
      <c r="C4" s="60" t="s">
        <v>148</v>
      </c>
      <c r="D4" s="92"/>
      <c r="E4" s="93"/>
      <c r="F4" s="94"/>
      <c r="G4" s="101"/>
      <c r="H4" s="102"/>
      <c r="I4" s="101"/>
      <c r="J4" s="102"/>
      <c r="K4" s="101" t="s">
        <v>19</v>
      </c>
      <c r="L4" s="102"/>
      <c r="M4" s="101"/>
      <c r="N4" s="102" t="s">
        <v>19</v>
      </c>
      <c r="O4" s="101"/>
      <c r="P4" s="102" t="s">
        <v>19</v>
      </c>
      <c r="Q4" s="103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</row>
    <row r="5" s="99" customFormat="true" ht="12.75" hidden="false" customHeight="false" outlineLevel="0" collapsed="false">
      <c r="A5" s="40"/>
      <c r="B5" s="100" t="s">
        <v>149</v>
      </c>
      <c r="C5" s="60" t="s">
        <v>150</v>
      </c>
      <c r="D5" s="92"/>
      <c r="E5" s="93"/>
      <c r="F5" s="94"/>
      <c r="G5" s="101" t="s">
        <v>19</v>
      </c>
      <c r="H5" s="102"/>
      <c r="I5" s="101"/>
      <c r="J5" s="102" t="s">
        <v>19</v>
      </c>
      <c r="K5" s="101" t="s">
        <v>19</v>
      </c>
      <c r="L5" s="102"/>
      <c r="M5" s="101"/>
      <c r="N5" s="102" t="s">
        <v>19</v>
      </c>
      <c r="O5" s="101"/>
      <c r="P5" s="102" t="s">
        <v>19</v>
      </c>
      <c r="Q5" s="103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</row>
    <row r="6" s="99" customFormat="true" ht="12.75" hidden="false" customHeight="false" outlineLevel="0" collapsed="false">
      <c r="A6" s="54"/>
      <c r="B6" s="104" t="s">
        <v>151</v>
      </c>
      <c r="C6" s="105" t="s">
        <v>152</v>
      </c>
      <c r="D6" s="92"/>
      <c r="E6" s="93"/>
      <c r="F6" s="94"/>
      <c r="G6" s="101" t="s">
        <v>19</v>
      </c>
      <c r="H6" s="102"/>
      <c r="I6" s="101"/>
      <c r="J6" s="102" t="s">
        <v>19</v>
      </c>
      <c r="K6" s="101" t="s">
        <v>19</v>
      </c>
      <c r="L6" s="102"/>
      <c r="M6" s="101"/>
      <c r="N6" s="102" t="s">
        <v>19</v>
      </c>
      <c r="O6" s="101"/>
      <c r="P6" s="102" t="s">
        <v>19</v>
      </c>
      <c r="Q6" s="103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</row>
    <row r="7" s="99" customFormat="true" ht="12.75" hidden="false" customHeight="false" outlineLevel="0" collapsed="false">
      <c r="A7" s="29" t="s">
        <v>153</v>
      </c>
      <c r="B7" s="106" t="s">
        <v>154</v>
      </c>
      <c r="C7" s="58" t="s">
        <v>155</v>
      </c>
      <c r="D7" s="92"/>
      <c r="E7" s="93"/>
      <c r="F7" s="94"/>
      <c r="G7" s="101"/>
      <c r="H7" s="102"/>
      <c r="I7" s="101" t="s">
        <v>19</v>
      </c>
      <c r="J7" s="102"/>
      <c r="K7" s="101"/>
      <c r="L7" s="102"/>
      <c r="M7" s="101" t="s">
        <v>19</v>
      </c>
      <c r="N7" s="102"/>
      <c r="O7" s="101"/>
      <c r="P7" s="102"/>
      <c r="Q7" s="103" t="s">
        <v>19</v>
      </c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</row>
    <row r="8" s="99" customFormat="true" ht="12.75" hidden="false" customHeight="false" outlineLevel="0" collapsed="false">
      <c r="A8" s="40"/>
      <c r="B8" s="100" t="s">
        <v>156</v>
      </c>
      <c r="C8" s="60" t="s">
        <v>157</v>
      </c>
      <c r="D8" s="92"/>
      <c r="E8" s="93"/>
      <c r="F8" s="94"/>
      <c r="G8" s="101"/>
      <c r="H8" s="102"/>
      <c r="I8" s="101" t="s">
        <v>19</v>
      </c>
      <c r="J8" s="102"/>
      <c r="K8" s="101"/>
      <c r="L8" s="102"/>
      <c r="M8" s="101" t="s">
        <v>19</v>
      </c>
      <c r="N8" s="102"/>
      <c r="O8" s="101"/>
      <c r="P8" s="102"/>
      <c r="Q8" s="103" t="s">
        <v>19</v>
      </c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</row>
    <row r="9" s="99" customFormat="true" ht="12.75" hidden="false" customHeight="false" outlineLevel="0" collapsed="false">
      <c r="A9" s="40"/>
      <c r="B9" s="100" t="s">
        <v>158</v>
      </c>
      <c r="C9" s="60" t="s">
        <v>159</v>
      </c>
      <c r="D9" s="92"/>
      <c r="E9" s="93"/>
      <c r="F9" s="94"/>
      <c r="G9" s="101"/>
      <c r="H9" s="102"/>
      <c r="I9" s="101"/>
      <c r="J9" s="102"/>
      <c r="K9" s="101"/>
      <c r="L9" s="102"/>
      <c r="M9" s="101" t="s">
        <v>19</v>
      </c>
      <c r="N9" s="102"/>
      <c r="O9" s="101"/>
      <c r="P9" s="102"/>
      <c r="Q9" s="103" t="s">
        <v>19</v>
      </c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</row>
    <row r="10" s="99" customFormat="true" ht="12.75" hidden="false" customHeight="false" outlineLevel="0" collapsed="false">
      <c r="A10" s="54"/>
      <c r="B10" s="107" t="s">
        <v>160</v>
      </c>
      <c r="C10" s="72" t="s">
        <v>161</v>
      </c>
      <c r="D10" s="92"/>
      <c r="E10" s="93"/>
      <c r="F10" s="94"/>
      <c r="G10" s="101"/>
      <c r="H10" s="102"/>
      <c r="I10" s="101"/>
      <c r="J10" s="102"/>
      <c r="K10" s="101"/>
      <c r="L10" s="102"/>
      <c r="M10" s="101" t="s">
        <v>19</v>
      </c>
      <c r="N10" s="102"/>
      <c r="O10" s="101"/>
      <c r="P10" s="102"/>
      <c r="Q10" s="103" t="s">
        <v>19</v>
      </c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</row>
    <row r="11" s="99" customFormat="true" ht="12.75" hidden="false" customHeight="false" outlineLevel="0" collapsed="false">
      <c r="A11" s="29" t="s">
        <v>102</v>
      </c>
      <c r="B11" s="108" t="s">
        <v>162</v>
      </c>
      <c r="C11" s="109" t="s">
        <v>163</v>
      </c>
      <c r="D11" s="92"/>
      <c r="E11" s="93"/>
      <c r="F11" s="94"/>
      <c r="G11" s="101"/>
      <c r="H11" s="102"/>
      <c r="I11" s="101"/>
      <c r="J11" s="102"/>
      <c r="K11" s="101" t="s">
        <v>19</v>
      </c>
      <c r="L11" s="102"/>
      <c r="M11" s="101"/>
      <c r="N11" s="102" t="s">
        <v>19</v>
      </c>
      <c r="O11" s="101"/>
      <c r="P11" s="102" t="s">
        <v>19</v>
      </c>
      <c r="Q11" s="103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</row>
    <row r="12" s="99" customFormat="true" ht="12.75" hidden="false" customHeight="false" outlineLevel="0" collapsed="false">
      <c r="A12" s="54"/>
      <c r="B12" s="104" t="s">
        <v>164</v>
      </c>
      <c r="C12" s="105" t="s">
        <v>165</v>
      </c>
      <c r="D12" s="92"/>
      <c r="E12" s="93"/>
      <c r="F12" s="94"/>
      <c r="G12" s="101" t="s">
        <v>19</v>
      </c>
      <c r="H12" s="102"/>
      <c r="I12" s="101"/>
      <c r="J12" s="102" t="s">
        <v>19</v>
      </c>
      <c r="K12" s="101" t="s">
        <v>19</v>
      </c>
      <c r="L12" s="102"/>
      <c r="M12" s="101"/>
      <c r="N12" s="102" t="s">
        <v>19</v>
      </c>
      <c r="O12" s="101"/>
      <c r="P12" s="102" t="s">
        <v>19</v>
      </c>
      <c r="Q12" s="103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</row>
    <row r="13" s="99" customFormat="true" ht="12.75" hidden="false" customHeight="false" outlineLevel="0" collapsed="false">
      <c r="A13" s="29" t="s">
        <v>107</v>
      </c>
      <c r="B13" s="106" t="s">
        <v>166</v>
      </c>
      <c r="C13" s="58" t="s">
        <v>167</v>
      </c>
      <c r="D13" s="92"/>
      <c r="E13" s="93"/>
      <c r="F13" s="94"/>
      <c r="G13" s="101"/>
      <c r="H13" s="102" t="s">
        <v>19</v>
      </c>
      <c r="I13" s="101" t="s">
        <v>19</v>
      </c>
      <c r="J13" s="102"/>
      <c r="K13" s="101"/>
      <c r="L13" s="102" t="s">
        <v>19</v>
      </c>
      <c r="M13" s="101" t="s">
        <v>19</v>
      </c>
      <c r="N13" s="102"/>
      <c r="O13" s="101" t="s">
        <v>19</v>
      </c>
      <c r="P13" s="102"/>
      <c r="Q13" s="103" t="s">
        <v>19</v>
      </c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</row>
    <row r="14" s="99" customFormat="true" ht="12.75" hidden="false" customHeight="false" outlineLevel="0" collapsed="false">
      <c r="A14" s="110"/>
      <c r="B14" s="107" t="s">
        <v>168</v>
      </c>
      <c r="C14" s="72" t="s">
        <v>169</v>
      </c>
      <c r="D14" s="92"/>
      <c r="E14" s="93"/>
      <c r="F14" s="94"/>
      <c r="G14" s="101"/>
      <c r="H14" s="102"/>
      <c r="I14" s="101"/>
      <c r="J14" s="102"/>
      <c r="K14" s="101"/>
      <c r="L14" s="102" t="s">
        <v>19</v>
      </c>
      <c r="M14" s="101" t="s">
        <v>19</v>
      </c>
      <c r="N14" s="102"/>
      <c r="O14" s="101" t="s">
        <v>19</v>
      </c>
      <c r="P14" s="102"/>
      <c r="Q14" s="103" t="s">
        <v>19</v>
      </c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</row>
    <row r="15" s="99" customFormat="true" ht="12.75" hidden="false" customHeight="false" outlineLevel="0" collapsed="false">
      <c r="A15" s="29" t="s">
        <v>170</v>
      </c>
      <c r="B15" s="111" t="s">
        <v>171</v>
      </c>
      <c r="C15" s="109" t="s">
        <v>172</v>
      </c>
      <c r="D15" s="92"/>
      <c r="E15" s="93"/>
      <c r="F15" s="94"/>
      <c r="G15" s="101"/>
      <c r="H15" s="102"/>
      <c r="I15" s="101"/>
      <c r="J15" s="102"/>
      <c r="K15" s="101" t="s">
        <v>19</v>
      </c>
      <c r="L15" s="102"/>
      <c r="M15" s="101"/>
      <c r="N15" s="102" t="s">
        <v>19</v>
      </c>
      <c r="O15" s="101"/>
      <c r="P15" s="102" t="s">
        <v>19</v>
      </c>
      <c r="Q15" s="103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</row>
    <row r="16" s="99" customFormat="true" ht="12.75" hidden="false" customHeight="false" outlineLevel="0" collapsed="false">
      <c r="A16" s="40"/>
      <c r="B16" s="112" t="s">
        <v>173</v>
      </c>
      <c r="C16" s="60" t="s">
        <v>174</v>
      </c>
      <c r="D16" s="92"/>
      <c r="E16" s="93"/>
      <c r="F16" s="94"/>
      <c r="G16" s="101"/>
      <c r="H16" s="102"/>
      <c r="I16" s="101"/>
      <c r="J16" s="102"/>
      <c r="K16" s="101" t="s">
        <v>19</v>
      </c>
      <c r="L16" s="102"/>
      <c r="M16" s="101"/>
      <c r="N16" s="102" t="s">
        <v>19</v>
      </c>
      <c r="O16" s="101"/>
      <c r="P16" s="102" t="s">
        <v>19</v>
      </c>
      <c r="Q16" s="103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</row>
    <row r="17" s="99" customFormat="true" ht="12.75" hidden="false" customHeight="false" outlineLevel="0" collapsed="false">
      <c r="A17" s="54"/>
      <c r="B17" s="113" t="s">
        <v>175</v>
      </c>
      <c r="C17" s="105" t="s">
        <v>176</v>
      </c>
      <c r="D17" s="92"/>
      <c r="E17" s="93"/>
      <c r="F17" s="94"/>
      <c r="G17" s="101" t="s">
        <v>19</v>
      </c>
      <c r="H17" s="102"/>
      <c r="I17" s="101"/>
      <c r="J17" s="102" t="s">
        <v>19</v>
      </c>
      <c r="K17" s="101" t="s">
        <v>19</v>
      </c>
      <c r="L17" s="102"/>
      <c r="M17" s="101"/>
      <c r="N17" s="102" t="s">
        <v>19</v>
      </c>
      <c r="O17" s="101"/>
      <c r="P17" s="102" t="s">
        <v>19</v>
      </c>
      <c r="Q17" s="103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</row>
    <row r="18" s="99" customFormat="true" ht="12.75" hidden="false" customHeight="false" outlineLevel="0" collapsed="false">
      <c r="A18" s="29" t="s">
        <v>177</v>
      </c>
      <c r="B18" s="114" t="s">
        <v>178</v>
      </c>
      <c r="C18" s="58" t="s">
        <v>179</v>
      </c>
      <c r="D18" s="92"/>
      <c r="E18" s="93"/>
      <c r="F18" s="94"/>
      <c r="G18" s="101"/>
      <c r="H18" s="102"/>
      <c r="I18" s="101"/>
      <c r="J18" s="102"/>
      <c r="K18" s="101" t="s">
        <v>19</v>
      </c>
      <c r="L18" s="102"/>
      <c r="M18" s="101"/>
      <c r="N18" s="102" t="s">
        <v>19</v>
      </c>
      <c r="O18" s="101"/>
      <c r="P18" s="102" t="s">
        <v>19</v>
      </c>
      <c r="Q18" s="103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</row>
    <row r="19" s="99" customFormat="true" ht="12.75" hidden="false" customHeight="false" outlineLevel="0" collapsed="false">
      <c r="A19" s="40"/>
      <c r="B19" s="112" t="s">
        <v>180</v>
      </c>
      <c r="C19" s="60" t="s">
        <v>181</v>
      </c>
      <c r="D19" s="92"/>
      <c r="E19" s="93"/>
      <c r="F19" s="94"/>
      <c r="G19" s="101"/>
      <c r="H19" s="102"/>
      <c r="I19" s="101"/>
      <c r="J19" s="102"/>
      <c r="K19" s="101" t="s">
        <v>19</v>
      </c>
      <c r="L19" s="102"/>
      <c r="M19" s="101"/>
      <c r="N19" s="102" t="s">
        <v>19</v>
      </c>
      <c r="O19" s="101"/>
      <c r="P19" s="102" t="s">
        <v>19</v>
      </c>
      <c r="Q19" s="103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</row>
    <row r="20" s="99" customFormat="true" ht="12.75" hidden="false" customHeight="false" outlineLevel="0" collapsed="false">
      <c r="A20" s="54"/>
      <c r="B20" s="115" t="s">
        <v>182</v>
      </c>
      <c r="C20" s="72" t="s">
        <v>183</v>
      </c>
      <c r="D20" s="92"/>
      <c r="E20" s="93"/>
      <c r="F20" s="94"/>
      <c r="G20" s="101" t="s">
        <v>19</v>
      </c>
      <c r="H20" s="102"/>
      <c r="I20" s="101"/>
      <c r="J20" s="102" t="s">
        <v>19</v>
      </c>
      <c r="K20" s="101" t="s">
        <v>19</v>
      </c>
      <c r="L20" s="102"/>
      <c r="M20" s="101"/>
      <c r="N20" s="102" t="s">
        <v>19</v>
      </c>
      <c r="O20" s="101"/>
      <c r="P20" s="102" t="s">
        <v>19</v>
      </c>
      <c r="Q20" s="103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</row>
    <row r="21" s="99" customFormat="true" ht="12.75" hidden="false" customHeight="false" outlineLevel="0" collapsed="false">
      <c r="A21" s="29" t="s">
        <v>184</v>
      </c>
      <c r="B21" s="111" t="s">
        <v>185</v>
      </c>
      <c r="C21" s="109" t="s">
        <v>186</v>
      </c>
      <c r="D21" s="92"/>
      <c r="E21" s="93"/>
      <c r="F21" s="94"/>
      <c r="G21" s="101"/>
      <c r="H21" s="102"/>
      <c r="I21" s="101"/>
      <c r="J21" s="102"/>
      <c r="K21" s="101" t="s">
        <v>19</v>
      </c>
      <c r="L21" s="102"/>
      <c r="M21" s="101"/>
      <c r="N21" s="102" t="s">
        <v>19</v>
      </c>
      <c r="O21" s="101"/>
      <c r="P21" s="102" t="s">
        <v>19</v>
      </c>
      <c r="Q21" s="103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</row>
    <row r="22" s="99" customFormat="true" ht="12.75" hidden="false" customHeight="false" outlineLevel="0" collapsed="false">
      <c r="A22" s="40"/>
      <c r="B22" s="112" t="s">
        <v>187</v>
      </c>
      <c r="C22" s="60" t="s">
        <v>188</v>
      </c>
      <c r="D22" s="92"/>
      <c r="E22" s="93"/>
      <c r="F22" s="94"/>
      <c r="G22" s="101"/>
      <c r="H22" s="102"/>
      <c r="I22" s="101"/>
      <c r="J22" s="102"/>
      <c r="K22" s="101" t="s">
        <v>19</v>
      </c>
      <c r="L22" s="102"/>
      <c r="M22" s="101"/>
      <c r="N22" s="102" t="s">
        <v>19</v>
      </c>
      <c r="O22" s="101"/>
      <c r="P22" s="102" t="s">
        <v>19</v>
      </c>
      <c r="Q22" s="103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</row>
    <row r="23" s="99" customFormat="true" ht="12.75" hidden="false" customHeight="false" outlineLevel="0" collapsed="false">
      <c r="A23" s="54"/>
      <c r="B23" s="113" t="s">
        <v>189</v>
      </c>
      <c r="C23" s="105" t="s">
        <v>190</v>
      </c>
      <c r="D23" s="92"/>
      <c r="E23" s="93"/>
      <c r="F23" s="94"/>
      <c r="G23" s="101" t="s">
        <v>19</v>
      </c>
      <c r="H23" s="102"/>
      <c r="I23" s="101"/>
      <c r="J23" s="102" t="s">
        <v>19</v>
      </c>
      <c r="K23" s="101" t="s">
        <v>19</v>
      </c>
      <c r="L23" s="102"/>
      <c r="M23" s="101"/>
      <c r="N23" s="102" t="s">
        <v>19</v>
      </c>
      <c r="O23" s="101"/>
      <c r="P23" s="102" t="s">
        <v>19</v>
      </c>
      <c r="Q23" s="103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</row>
    <row r="24" s="99" customFormat="true" ht="12.75" hidden="false" customHeight="false" outlineLevel="0" collapsed="false">
      <c r="A24" s="29" t="s">
        <v>191</v>
      </c>
      <c r="B24" s="114" t="s">
        <v>192</v>
      </c>
      <c r="C24" s="58" t="s">
        <v>193</v>
      </c>
      <c r="D24" s="92"/>
      <c r="E24" s="93"/>
      <c r="F24" s="94"/>
      <c r="G24" s="101"/>
      <c r="H24" s="102"/>
      <c r="I24" s="101"/>
      <c r="J24" s="102"/>
      <c r="K24" s="101" t="s">
        <v>19</v>
      </c>
      <c r="L24" s="102" t="s">
        <v>19</v>
      </c>
      <c r="M24" s="101" t="s">
        <v>19</v>
      </c>
      <c r="N24" s="102" t="s">
        <v>19</v>
      </c>
      <c r="O24" s="101" t="s">
        <v>19</v>
      </c>
      <c r="P24" s="102" t="s">
        <v>19</v>
      </c>
      <c r="Q24" s="103" t="s">
        <v>19</v>
      </c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</row>
    <row r="25" s="99" customFormat="true" ht="12.75" hidden="false" customHeight="false" outlineLevel="0" collapsed="false">
      <c r="A25" s="40"/>
      <c r="B25" s="112" t="s">
        <v>194</v>
      </c>
      <c r="C25" s="60" t="s">
        <v>195</v>
      </c>
      <c r="D25" s="92"/>
      <c r="E25" s="93"/>
      <c r="F25" s="94"/>
      <c r="G25" s="101"/>
      <c r="H25" s="102"/>
      <c r="I25" s="101"/>
      <c r="J25" s="102"/>
      <c r="K25" s="101" t="s">
        <v>19</v>
      </c>
      <c r="L25" s="102" t="s">
        <v>19</v>
      </c>
      <c r="M25" s="101" t="s">
        <v>19</v>
      </c>
      <c r="N25" s="102" t="s">
        <v>19</v>
      </c>
      <c r="O25" s="101" t="s">
        <v>19</v>
      </c>
      <c r="P25" s="102" t="s">
        <v>19</v>
      </c>
      <c r="Q25" s="103" t="s">
        <v>19</v>
      </c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</row>
    <row r="26" s="99" customFormat="true" ht="12.75" hidden="false" customHeight="false" outlineLevel="0" collapsed="false">
      <c r="A26" s="54"/>
      <c r="B26" s="115" t="s">
        <v>196</v>
      </c>
      <c r="C26" s="72" t="s">
        <v>197</v>
      </c>
      <c r="D26" s="92"/>
      <c r="E26" s="93"/>
      <c r="F26" s="94"/>
      <c r="G26" s="101" t="s">
        <v>19</v>
      </c>
      <c r="H26" s="102" t="s">
        <v>19</v>
      </c>
      <c r="I26" s="101" t="s">
        <v>19</v>
      </c>
      <c r="J26" s="102" t="s">
        <v>19</v>
      </c>
      <c r="K26" s="101" t="s">
        <v>19</v>
      </c>
      <c r="L26" s="102" t="s">
        <v>19</v>
      </c>
      <c r="M26" s="101" t="s">
        <v>19</v>
      </c>
      <c r="N26" s="102" t="s">
        <v>19</v>
      </c>
      <c r="O26" s="101" t="s">
        <v>19</v>
      </c>
      <c r="P26" s="102" t="s">
        <v>19</v>
      </c>
      <c r="Q26" s="103" t="s">
        <v>19</v>
      </c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</row>
    <row r="27" s="99" customFormat="true" ht="12.75" hidden="false" customHeight="false" outlineLevel="0" collapsed="false">
      <c r="A27" s="29" t="s">
        <v>110</v>
      </c>
      <c r="B27" s="111" t="s">
        <v>111</v>
      </c>
      <c r="C27" s="109" t="s">
        <v>112</v>
      </c>
      <c r="D27" s="92"/>
      <c r="E27" s="93"/>
      <c r="F27" s="94"/>
      <c r="G27" s="101"/>
      <c r="H27" s="102"/>
      <c r="I27" s="101"/>
      <c r="J27" s="102"/>
      <c r="K27" s="101" t="s">
        <v>19</v>
      </c>
      <c r="L27" s="102"/>
      <c r="M27" s="101"/>
      <c r="N27" s="102" t="s">
        <v>19</v>
      </c>
      <c r="O27" s="101"/>
      <c r="P27" s="102" t="s">
        <v>19</v>
      </c>
      <c r="Q27" s="103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</row>
    <row r="28" s="99" customFormat="true" ht="12.75" hidden="false" customHeight="false" outlineLevel="0" collapsed="false">
      <c r="A28" s="54"/>
      <c r="B28" s="113" t="s">
        <v>113</v>
      </c>
      <c r="C28" s="105" t="s">
        <v>114</v>
      </c>
      <c r="D28" s="92"/>
      <c r="E28" s="93"/>
      <c r="F28" s="94"/>
      <c r="G28" s="101" t="s">
        <v>19</v>
      </c>
      <c r="H28" s="102"/>
      <c r="I28" s="101"/>
      <c r="J28" s="102" t="s">
        <v>19</v>
      </c>
      <c r="K28" s="101" t="s">
        <v>19</v>
      </c>
      <c r="L28" s="102"/>
      <c r="M28" s="101"/>
      <c r="N28" s="102" t="s">
        <v>19</v>
      </c>
      <c r="O28" s="101"/>
      <c r="P28" s="102" t="s">
        <v>19</v>
      </c>
      <c r="Q28" s="103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</row>
    <row r="29" s="99" customFormat="true" ht="12.75" hidden="false" customHeight="false" outlineLevel="0" collapsed="false">
      <c r="A29" s="29" t="s">
        <v>198</v>
      </c>
      <c r="B29" s="114" t="s">
        <v>199</v>
      </c>
      <c r="C29" s="58" t="s">
        <v>200</v>
      </c>
      <c r="D29" s="92"/>
      <c r="E29" s="93"/>
      <c r="F29" s="94"/>
      <c r="G29" s="101" t="s">
        <v>19</v>
      </c>
      <c r="H29" s="102" t="s">
        <v>19</v>
      </c>
      <c r="I29" s="101" t="s">
        <v>19</v>
      </c>
      <c r="J29" s="102" t="s">
        <v>19</v>
      </c>
      <c r="K29" s="101" t="s">
        <v>19</v>
      </c>
      <c r="L29" s="102" t="s">
        <v>19</v>
      </c>
      <c r="M29" s="101" t="s">
        <v>19</v>
      </c>
      <c r="N29" s="102" t="s">
        <v>19</v>
      </c>
      <c r="O29" s="101" t="s">
        <v>19</v>
      </c>
      <c r="P29" s="102" t="s">
        <v>19</v>
      </c>
      <c r="Q29" s="103" t="s">
        <v>19</v>
      </c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</row>
    <row r="30" s="99" customFormat="true" ht="12.75" hidden="false" customHeight="false" outlineLevel="0" collapsed="false">
      <c r="A30" s="40"/>
      <c r="B30" s="112" t="s">
        <v>201</v>
      </c>
      <c r="C30" s="60" t="s">
        <v>202</v>
      </c>
      <c r="D30" s="92"/>
      <c r="E30" s="93"/>
      <c r="F30" s="94"/>
      <c r="G30" s="101"/>
      <c r="H30" s="102"/>
      <c r="I30" s="101"/>
      <c r="J30" s="102"/>
      <c r="K30" s="101" t="s">
        <v>19</v>
      </c>
      <c r="L30" s="102" t="s">
        <v>19</v>
      </c>
      <c r="M30" s="101" t="s">
        <v>19</v>
      </c>
      <c r="N30" s="102" t="s">
        <v>19</v>
      </c>
      <c r="O30" s="101" t="s">
        <v>19</v>
      </c>
      <c r="P30" s="102" t="s">
        <v>19</v>
      </c>
      <c r="Q30" s="103" t="s">
        <v>19</v>
      </c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</row>
    <row r="31" s="99" customFormat="true" ht="12.75" hidden="false" customHeight="false" outlineLevel="0" collapsed="false">
      <c r="A31" s="54"/>
      <c r="B31" s="115" t="s">
        <v>203</v>
      </c>
      <c r="C31" s="72" t="s">
        <v>204</v>
      </c>
      <c r="D31" s="92"/>
      <c r="E31" s="93"/>
      <c r="F31" s="94"/>
      <c r="G31" s="101"/>
      <c r="H31" s="102"/>
      <c r="I31" s="101"/>
      <c r="J31" s="102"/>
      <c r="K31" s="101" t="s">
        <v>19</v>
      </c>
      <c r="L31" s="102" t="s">
        <v>19</v>
      </c>
      <c r="M31" s="101" t="s">
        <v>19</v>
      </c>
      <c r="N31" s="102" t="s">
        <v>19</v>
      </c>
      <c r="O31" s="101" t="s">
        <v>19</v>
      </c>
      <c r="P31" s="102" t="s">
        <v>19</v>
      </c>
      <c r="Q31" s="103" t="s">
        <v>19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</row>
    <row r="32" s="99" customFormat="true" ht="12.75" hidden="false" customHeight="false" outlineLevel="0" collapsed="false">
      <c r="A32" s="29" t="s">
        <v>205</v>
      </c>
      <c r="B32" s="111" t="s">
        <v>206</v>
      </c>
      <c r="C32" s="109" t="s">
        <v>207</v>
      </c>
      <c r="D32" s="92"/>
      <c r="E32" s="93"/>
      <c r="F32" s="94"/>
      <c r="G32" s="101"/>
      <c r="H32" s="102" t="s">
        <v>19</v>
      </c>
      <c r="I32" s="101" t="s">
        <v>19</v>
      </c>
      <c r="J32" s="102"/>
      <c r="K32" s="101"/>
      <c r="L32" s="102" t="s">
        <v>19</v>
      </c>
      <c r="M32" s="101" t="s">
        <v>19</v>
      </c>
      <c r="N32" s="102"/>
      <c r="O32" s="101" t="s">
        <v>19</v>
      </c>
      <c r="P32" s="102"/>
      <c r="Q32" s="103" t="s">
        <v>19</v>
      </c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</row>
    <row r="33" s="99" customFormat="true" ht="12.75" hidden="false" customHeight="false" outlineLevel="0" collapsed="false">
      <c r="A33" s="54"/>
      <c r="B33" s="113" t="s">
        <v>208</v>
      </c>
      <c r="C33" s="105" t="s">
        <v>209</v>
      </c>
      <c r="D33" s="92"/>
      <c r="E33" s="93"/>
      <c r="F33" s="94"/>
      <c r="G33" s="101"/>
      <c r="H33" s="102"/>
      <c r="I33" s="101"/>
      <c r="J33" s="102"/>
      <c r="K33" s="101"/>
      <c r="L33" s="102" t="s">
        <v>19</v>
      </c>
      <c r="M33" s="101" t="s">
        <v>19</v>
      </c>
      <c r="N33" s="102"/>
      <c r="O33" s="101" t="s">
        <v>19</v>
      </c>
      <c r="P33" s="102"/>
      <c r="Q33" s="103" t="s">
        <v>19</v>
      </c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</row>
    <row r="34" s="99" customFormat="true" ht="12.75" hidden="false" customHeight="false" outlineLevel="0" collapsed="false">
      <c r="A34" s="29" t="s">
        <v>210</v>
      </c>
      <c r="B34" s="114" t="s">
        <v>211</v>
      </c>
      <c r="C34" s="58" t="s">
        <v>212</v>
      </c>
      <c r="D34" s="92"/>
      <c r="E34" s="93"/>
      <c r="F34" s="94"/>
      <c r="G34" s="101"/>
      <c r="H34" s="102" t="s">
        <v>19</v>
      </c>
      <c r="I34" s="101" t="s">
        <v>19</v>
      </c>
      <c r="J34" s="102"/>
      <c r="K34" s="101"/>
      <c r="L34" s="102" t="s">
        <v>19</v>
      </c>
      <c r="M34" s="101" t="s">
        <v>19</v>
      </c>
      <c r="N34" s="102"/>
      <c r="O34" s="101" t="s">
        <v>19</v>
      </c>
      <c r="P34" s="102"/>
      <c r="Q34" s="103" t="s">
        <v>19</v>
      </c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</row>
    <row r="35" s="99" customFormat="true" ht="12.75" hidden="false" customHeight="false" outlineLevel="0" collapsed="false">
      <c r="A35" s="40"/>
      <c r="B35" s="112" t="s">
        <v>213</v>
      </c>
      <c r="C35" s="60" t="s">
        <v>214</v>
      </c>
      <c r="D35" s="92"/>
      <c r="E35" s="93"/>
      <c r="F35" s="94"/>
      <c r="G35" s="101"/>
      <c r="H35" s="102"/>
      <c r="I35" s="101"/>
      <c r="J35" s="102"/>
      <c r="K35" s="101"/>
      <c r="L35" s="102" t="s">
        <v>19</v>
      </c>
      <c r="M35" s="101" t="s">
        <v>19</v>
      </c>
      <c r="N35" s="102"/>
      <c r="O35" s="101" t="s">
        <v>19</v>
      </c>
      <c r="P35" s="102"/>
      <c r="Q35" s="103" t="s">
        <v>19</v>
      </c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</row>
    <row r="36" s="99" customFormat="true" ht="12.75" hidden="false" customHeight="false" outlineLevel="0" collapsed="false">
      <c r="A36" s="40"/>
      <c r="B36" s="112" t="s">
        <v>215</v>
      </c>
      <c r="C36" s="60" t="s">
        <v>216</v>
      </c>
      <c r="D36" s="92"/>
      <c r="E36" s="93"/>
      <c r="F36" s="94"/>
      <c r="G36" s="101"/>
      <c r="H36" s="102"/>
      <c r="I36" s="101"/>
      <c r="J36" s="102"/>
      <c r="K36" s="101"/>
      <c r="L36" s="102" t="s">
        <v>19</v>
      </c>
      <c r="M36" s="101" t="s">
        <v>19</v>
      </c>
      <c r="N36" s="102"/>
      <c r="O36" s="101" t="s">
        <v>19</v>
      </c>
      <c r="P36" s="102"/>
      <c r="Q36" s="103" t="s">
        <v>19</v>
      </c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</row>
    <row r="37" s="99" customFormat="true" ht="12.75" hidden="false" customHeight="false" outlineLevel="0" collapsed="false">
      <c r="A37" s="40"/>
      <c r="B37" s="112" t="s">
        <v>217</v>
      </c>
      <c r="C37" s="60" t="s">
        <v>218</v>
      </c>
      <c r="D37" s="92"/>
      <c r="E37" s="93"/>
      <c r="F37" s="94"/>
      <c r="G37" s="101"/>
      <c r="H37" s="102" t="s">
        <v>19</v>
      </c>
      <c r="I37" s="101" t="s">
        <v>19</v>
      </c>
      <c r="J37" s="102"/>
      <c r="K37" s="101"/>
      <c r="L37" s="102" t="s">
        <v>19</v>
      </c>
      <c r="M37" s="101" t="s">
        <v>19</v>
      </c>
      <c r="N37" s="102"/>
      <c r="O37" s="101" t="s">
        <v>19</v>
      </c>
      <c r="P37" s="102"/>
      <c r="Q37" s="103" t="s">
        <v>19</v>
      </c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</row>
    <row r="38" s="99" customFormat="true" ht="12.75" hidden="false" customHeight="false" outlineLevel="0" collapsed="false">
      <c r="A38" s="40"/>
      <c r="B38" s="112" t="s">
        <v>219</v>
      </c>
      <c r="C38" s="60" t="s">
        <v>220</v>
      </c>
      <c r="D38" s="92"/>
      <c r="E38" s="93"/>
      <c r="F38" s="94"/>
      <c r="G38" s="101"/>
      <c r="H38" s="102"/>
      <c r="I38" s="101"/>
      <c r="J38" s="102"/>
      <c r="K38" s="101"/>
      <c r="L38" s="102" t="s">
        <v>19</v>
      </c>
      <c r="M38" s="101" t="s">
        <v>19</v>
      </c>
      <c r="N38" s="102"/>
      <c r="O38" s="101" t="s">
        <v>19</v>
      </c>
      <c r="P38" s="102"/>
      <c r="Q38" s="103" t="s">
        <v>19</v>
      </c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</row>
    <row r="39" s="99" customFormat="true" ht="12.75" hidden="false" customHeight="false" outlineLevel="0" collapsed="false">
      <c r="A39" s="54"/>
      <c r="B39" s="115" t="s">
        <v>221</v>
      </c>
      <c r="C39" s="72" t="s">
        <v>222</v>
      </c>
      <c r="D39" s="92"/>
      <c r="E39" s="93"/>
      <c r="F39" s="94"/>
      <c r="G39" s="101"/>
      <c r="H39" s="102"/>
      <c r="I39" s="101"/>
      <c r="J39" s="102"/>
      <c r="K39" s="101"/>
      <c r="L39" s="102" t="s">
        <v>19</v>
      </c>
      <c r="M39" s="101" t="s">
        <v>19</v>
      </c>
      <c r="N39" s="102"/>
      <c r="O39" s="101" t="s">
        <v>19</v>
      </c>
      <c r="P39" s="102"/>
      <c r="Q39" s="103" t="s">
        <v>19</v>
      </c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</row>
    <row r="40" s="99" customFormat="true" ht="12.75" hidden="false" customHeight="false" outlineLevel="0" collapsed="false">
      <c r="A40" s="29" t="s">
        <v>223</v>
      </c>
      <c r="B40" s="111" t="s">
        <v>224</v>
      </c>
      <c r="C40" s="109" t="s">
        <v>225</v>
      </c>
      <c r="D40" s="92"/>
      <c r="E40" s="93"/>
      <c r="F40" s="94"/>
      <c r="G40" s="101"/>
      <c r="H40" s="102" t="s">
        <v>19</v>
      </c>
      <c r="I40" s="101" t="s">
        <v>19</v>
      </c>
      <c r="J40" s="102"/>
      <c r="K40" s="101"/>
      <c r="L40" s="102" t="s">
        <v>19</v>
      </c>
      <c r="M40" s="101" t="s">
        <v>19</v>
      </c>
      <c r="N40" s="102"/>
      <c r="O40" s="101" t="s">
        <v>19</v>
      </c>
      <c r="P40" s="102"/>
      <c r="Q40" s="103" t="s">
        <v>19</v>
      </c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</row>
    <row r="41" s="99" customFormat="true" ht="12.75" hidden="false" customHeight="false" outlineLevel="0" collapsed="false">
      <c r="A41" s="40"/>
      <c r="B41" s="112" t="s">
        <v>226</v>
      </c>
      <c r="C41" s="60" t="s">
        <v>227</v>
      </c>
      <c r="D41" s="92"/>
      <c r="E41" s="93"/>
      <c r="F41" s="94"/>
      <c r="G41" s="101"/>
      <c r="H41" s="102"/>
      <c r="I41" s="101"/>
      <c r="J41" s="102"/>
      <c r="K41" s="101"/>
      <c r="L41" s="102" t="s">
        <v>19</v>
      </c>
      <c r="M41" s="101" t="s">
        <v>19</v>
      </c>
      <c r="N41" s="102"/>
      <c r="O41" s="101" t="s">
        <v>19</v>
      </c>
      <c r="P41" s="102"/>
      <c r="Q41" s="103" t="s">
        <v>19</v>
      </c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</row>
    <row r="42" s="99" customFormat="true" ht="12.75" hidden="false" customHeight="false" outlineLevel="0" collapsed="false">
      <c r="A42" s="40"/>
      <c r="B42" s="112" t="s">
        <v>228</v>
      </c>
      <c r="C42" s="60" t="s">
        <v>229</v>
      </c>
      <c r="D42" s="92"/>
      <c r="E42" s="93"/>
      <c r="F42" s="94"/>
      <c r="G42" s="101"/>
      <c r="H42" s="102"/>
      <c r="I42" s="101"/>
      <c r="J42" s="102"/>
      <c r="K42" s="101"/>
      <c r="L42" s="102" t="s">
        <v>19</v>
      </c>
      <c r="M42" s="101" t="s">
        <v>19</v>
      </c>
      <c r="N42" s="102"/>
      <c r="O42" s="101" t="s">
        <v>19</v>
      </c>
      <c r="P42" s="102"/>
      <c r="Q42" s="103" t="s">
        <v>19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</row>
    <row r="43" s="99" customFormat="true" ht="12.75" hidden="false" customHeight="false" outlineLevel="0" collapsed="false">
      <c r="A43" s="40"/>
      <c r="B43" s="112" t="s">
        <v>230</v>
      </c>
      <c r="C43" s="60" t="s">
        <v>231</v>
      </c>
      <c r="D43" s="92"/>
      <c r="E43" s="93"/>
      <c r="F43" s="94"/>
      <c r="G43" s="101"/>
      <c r="H43" s="102" t="s">
        <v>19</v>
      </c>
      <c r="I43" s="101" t="s">
        <v>19</v>
      </c>
      <c r="J43" s="102"/>
      <c r="K43" s="101"/>
      <c r="L43" s="102" t="s">
        <v>19</v>
      </c>
      <c r="M43" s="101" t="s">
        <v>19</v>
      </c>
      <c r="N43" s="102"/>
      <c r="O43" s="101" t="s">
        <v>19</v>
      </c>
      <c r="P43" s="102"/>
      <c r="Q43" s="103" t="s">
        <v>19</v>
      </c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</row>
    <row r="44" s="99" customFormat="true" ht="12.75" hidden="false" customHeight="false" outlineLevel="0" collapsed="false">
      <c r="A44" s="40"/>
      <c r="B44" s="112" t="s">
        <v>232</v>
      </c>
      <c r="C44" s="60" t="s">
        <v>233</v>
      </c>
      <c r="D44" s="92"/>
      <c r="E44" s="93"/>
      <c r="F44" s="94"/>
      <c r="G44" s="101"/>
      <c r="H44" s="102"/>
      <c r="I44" s="101"/>
      <c r="J44" s="102"/>
      <c r="K44" s="101"/>
      <c r="L44" s="102" t="s">
        <v>19</v>
      </c>
      <c r="M44" s="101" t="s">
        <v>19</v>
      </c>
      <c r="N44" s="102"/>
      <c r="O44" s="101" t="s">
        <v>19</v>
      </c>
      <c r="P44" s="102"/>
      <c r="Q44" s="103" t="s">
        <v>19</v>
      </c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</row>
    <row r="45" s="99" customFormat="true" ht="12.75" hidden="false" customHeight="false" outlineLevel="0" collapsed="false">
      <c r="A45" s="54"/>
      <c r="B45" s="113" t="s">
        <v>234</v>
      </c>
      <c r="C45" s="105" t="s">
        <v>235</v>
      </c>
      <c r="D45" s="92"/>
      <c r="E45" s="93"/>
      <c r="F45" s="94"/>
      <c r="G45" s="101"/>
      <c r="H45" s="102"/>
      <c r="I45" s="101"/>
      <c r="J45" s="102"/>
      <c r="K45" s="101"/>
      <c r="L45" s="102" t="s">
        <v>19</v>
      </c>
      <c r="M45" s="101" t="s">
        <v>19</v>
      </c>
      <c r="N45" s="102"/>
      <c r="O45" s="101" t="s">
        <v>19</v>
      </c>
      <c r="P45" s="102"/>
      <c r="Q45" s="103" t="s">
        <v>19</v>
      </c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</row>
    <row r="46" s="99" customFormat="true" ht="12.75" hidden="false" customHeight="false" outlineLevel="0" collapsed="false">
      <c r="A46" s="29" t="s">
        <v>92</v>
      </c>
      <c r="B46" s="114" t="s">
        <v>236</v>
      </c>
      <c r="C46" s="58" t="s">
        <v>237</v>
      </c>
      <c r="D46" s="92"/>
      <c r="E46" s="93"/>
      <c r="F46" s="94"/>
      <c r="G46" s="101"/>
      <c r="H46" s="102" t="s">
        <v>19</v>
      </c>
      <c r="I46" s="101" t="s">
        <v>19</v>
      </c>
      <c r="J46" s="102"/>
      <c r="K46" s="101"/>
      <c r="L46" s="102" t="s">
        <v>19</v>
      </c>
      <c r="M46" s="101" t="s">
        <v>19</v>
      </c>
      <c r="N46" s="102"/>
      <c r="O46" s="101" t="s">
        <v>19</v>
      </c>
      <c r="P46" s="102"/>
      <c r="Q46" s="103" t="s">
        <v>19</v>
      </c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</row>
    <row r="47" s="99" customFormat="true" ht="12.75" hidden="false" customHeight="false" outlineLevel="0" collapsed="false">
      <c r="A47" s="40"/>
      <c r="B47" s="112" t="s">
        <v>238</v>
      </c>
      <c r="C47" s="60" t="s">
        <v>239</v>
      </c>
      <c r="D47" s="92"/>
      <c r="E47" s="93"/>
      <c r="F47" s="94"/>
      <c r="G47" s="101"/>
      <c r="H47" s="102"/>
      <c r="I47" s="101"/>
      <c r="J47" s="102"/>
      <c r="K47" s="101"/>
      <c r="L47" s="102" t="s">
        <v>19</v>
      </c>
      <c r="M47" s="101" t="s">
        <v>19</v>
      </c>
      <c r="N47" s="102"/>
      <c r="O47" s="101" t="s">
        <v>19</v>
      </c>
      <c r="P47" s="102"/>
      <c r="Q47" s="103" t="s">
        <v>19</v>
      </c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</row>
    <row r="48" s="99" customFormat="true" ht="12.75" hidden="false" customHeight="false" outlineLevel="0" collapsed="false">
      <c r="A48" s="54"/>
      <c r="B48" s="115" t="s">
        <v>240</v>
      </c>
      <c r="C48" s="72" t="s">
        <v>241</v>
      </c>
      <c r="D48" s="92"/>
      <c r="E48" s="93"/>
      <c r="F48" s="94"/>
      <c r="G48" s="101"/>
      <c r="H48" s="102"/>
      <c r="I48" s="101"/>
      <c r="J48" s="102"/>
      <c r="K48" s="101"/>
      <c r="L48" s="102" t="s">
        <v>19</v>
      </c>
      <c r="M48" s="101" t="s">
        <v>19</v>
      </c>
      <c r="N48" s="102"/>
      <c r="O48" s="101" t="s">
        <v>19</v>
      </c>
      <c r="P48" s="102"/>
      <c r="Q48" s="103" t="s">
        <v>19</v>
      </c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</row>
    <row r="49" s="99" customFormat="true" ht="12.75" hidden="false" customHeight="false" outlineLevel="0" collapsed="false">
      <c r="A49" s="44" t="s">
        <v>242</v>
      </c>
      <c r="B49" s="40" t="s">
        <v>243</v>
      </c>
      <c r="C49" s="116" t="s">
        <v>244</v>
      </c>
      <c r="D49" s="92"/>
      <c r="E49" s="93"/>
      <c r="F49" s="94"/>
      <c r="G49" s="101"/>
      <c r="H49" s="102"/>
      <c r="I49" s="101"/>
      <c r="J49" s="102"/>
      <c r="K49" s="101"/>
      <c r="L49" s="102" t="s">
        <v>19</v>
      </c>
      <c r="M49" s="101"/>
      <c r="N49" s="102"/>
      <c r="O49" s="101" t="s">
        <v>19</v>
      </c>
      <c r="P49" s="102"/>
      <c r="Q49" s="103" t="s">
        <v>19</v>
      </c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</row>
    <row r="50" s="99" customFormat="true" ht="12.75" hidden="false" customHeight="false" outlineLevel="0" collapsed="false">
      <c r="A50" s="29" t="s">
        <v>245</v>
      </c>
      <c r="B50" s="114" t="s">
        <v>246</v>
      </c>
      <c r="C50" s="58" t="s">
        <v>247</v>
      </c>
      <c r="D50" s="92"/>
      <c r="E50" s="93"/>
      <c r="F50" s="94"/>
      <c r="G50" s="101"/>
      <c r="H50" s="102" t="s">
        <v>19</v>
      </c>
      <c r="I50" s="101" t="s">
        <v>19</v>
      </c>
      <c r="J50" s="102"/>
      <c r="K50" s="101"/>
      <c r="L50" s="102" t="s">
        <v>19</v>
      </c>
      <c r="M50" s="101" t="s">
        <v>19</v>
      </c>
      <c r="N50" s="102"/>
      <c r="O50" s="101" t="s">
        <v>19</v>
      </c>
      <c r="P50" s="102"/>
      <c r="Q50" s="103" t="s">
        <v>19</v>
      </c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</row>
    <row r="51" s="99" customFormat="true" ht="12.75" hidden="false" customHeight="false" outlineLevel="0" collapsed="false">
      <c r="A51" s="40"/>
      <c r="B51" s="112" t="s">
        <v>248</v>
      </c>
      <c r="C51" s="60" t="s">
        <v>249</v>
      </c>
      <c r="D51" s="92"/>
      <c r="E51" s="93"/>
      <c r="F51" s="94"/>
      <c r="G51" s="101"/>
      <c r="H51" s="102"/>
      <c r="I51" s="101"/>
      <c r="J51" s="102"/>
      <c r="K51" s="101"/>
      <c r="L51" s="102" t="s">
        <v>19</v>
      </c>
      <c r="M51" s="101" t="s">
        <v>19</v>
      </c>
      <c r="N51" s="102"/>
      <c r="O51" s="101" t="s">
        <v>19</v>
      </c>
      <c r="P51" s="102"/>
      <c r="Q51" s="103" t="s">
        <v>19</v>
      </c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</row>
    <row r="52" s="99" customFormat="true" ht="12.75" hidden="false" customHeight="false" outlineLevel="0" collapsed="false">
      <c r="A52" s="54"/>
      <c r="B52" s="115" t="s">
        <v>250</v>
      </c>
      <c r="C52" s="72" t="s">
        <v>251</v>
      </c>
      <c r="D52" s="92"/>
      <c r="E52" s="93"/>
      <c r="F52" s="94"/>
      <c r="G52" s="101"/>
      <c r="H52" s="102"/>
      <c r="I52" s="101"/>
      <c r="J52" s="102"/>
      <c r="K52" s="101"/>
      <c r="L52" s="102" t="s">
        <v>19</v>
      </c>
      <c r="M52" s="101" t="s">
        <v>19</v>
      </c>
      <c r="N52" s="102"/>
      <c r="O52" s="101" t="s">
        <v>19</v>
      </c>
      <c r="P52" s="102"/>
      <c r="Q52" s="103" t="s">
        <v>19</v>
      </c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</row>
    <row r="53" s="99" customFormat="true" ht="12.75" hidden="false" customHeight="false" outlineLevel="0" collapsed="false">
      <c r="A53" s="29" t="s">
        <v>252</v>
      </c>
      <c r="B53" s="111" t="s">
        <v>253</v>
      </c>
      <c r="C53" s="109" t="s">
        <v>254</v>
      </c>
      <c r="D53" s="92"/>
      <c r="E53" s="93"/>
      <c r="F53" s="94"/>
      <c r="G53" s="101"/>
      <c r="H53" s="102" t="s">
        <v>19</v>
      </c>
      <c r="I53" s="101"/>
      <c r="J53" s="102"/>
      <c r="K53" s="101"/>
      <c r="L53" s="102" t="s">
        <v>19</v>
      </c>
      <c r="M53" s="101"/>
      <c r="N53" s="102"/>
      <c r="O53" s="101" t="s">
        <v>19</v>
      </c>
      <c r="P53" s="102"/>
      <c r="Q53" s="103" t="s">
        <v>19</v>
      </c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</row>
    <row r="54" s="99" customFormat="true" ht="12.75" hidden="false" customHeight="false" outlineLevel="0" collapsed="false">
      <c r="A54" s="40"/>
      <c r="B54" s="112" t="s">
        <v>255</v>
      </c>
      <c r="C54" s="60" t="s">
        <v>256</v>
      </c>
      <c r="D54" s="92"/>
      <c r="E54" s="93"/>
      <c r="F54" s="94"/>
      <c r="G54" s="101"/>
      <c r="H54" s="102"/>
      <c r="I54" s="101"/>
      <c r="J54" s="102"/>
      <c r="K54" s="101"/>
      <c r="L54" s="102" t="s">
        <v>19</v>
      </c>
      <c r="M54" s="101"/>
      <c r="N54" s="102"/>
      <c r="O54" s="101" t="s">
        <v>19</v>
      </c>
      <c r="P54" s="102"/>
      <c r="Q54" s="103" t="s">
        <v>19</v>
      </c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</row>
    <row r="55" s="99" customFormat="true" ht="12.75" hidden="false" customHeight="false" outlineLevel="0" collapsed="false">
      <c r="A55" s="54"/>
      <c r="B55" s="113" t="s">
        <v>257</v>
      </c>
      <c r="C55" s="105" t="s">
        <v>258</v>
      </c>
      <c r="D55" s="92"/>
      <c r="E55" s="93"/>
      <c r="F55" s="94"/>
      <c r="G55" s="101"/>
      <c r="H55" s="102"/>
      <c r="I55" s="101"/>
      <c r="J55" s="102"/>
      <c r="K55" s="101"/>
      <c r="L55" s="102" t="s">
        <v>19</v>
      </c>
      <c r="M55" s="101"/>
      <c r="N55" s="102"/>
      <c r="O55" s="101" t="s">
        <v>19</v>
      </c>
      <c r="P55" s="102"/>
      <c r="Q55" s="103" t="s">
        <v>19</v>
      </c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</row>
    <row r="56" s="99" customFormat="true" ht="12.75" hidden="false" customHeight="false" outlineLevel="0" collapsed="false">
      <c r="A56" s="29" t="s">
        <v>259</v>
      </c>
      <c r="B56" s="114" t="s">
        <v>250</v>
      </c>
      <c r="C56" s="58" t="s">
        <v>260</v>
      </c>
      <c r="D56" s="92"/>
      <c r="E56" s="93"/>
      <c r="F56" s="94"/>
      <c r="G56" s="101"/>
      <c r="H56" s="102" t="s">
        <v>19</v>
      </c>
      <c r="I56" s="101" t="s">
        <v>19</v>
      </c>
      <c r="J56" s="102"/>
      <c r="K56" s="101"/>
      <c r="L56" s="102" t="s">
        <v>19</v>
      </c>
      <c r="M56" s="101" t="s">
        <v>19</v>
      </c>
      <c r="N56" s="102"/>
      <c r="O56" s="101" t="s">
        <v>19</v>
      </c>
      <c r="P56" s="102"/>
      <c r="Q56" s="103" t="s">
        <v>19</v>
      </c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</row>
    <row r="57" s="99" customFormat="true" ht="12.75" hidden="false" customHeight="false" outlineLevel="0" collapsed="false">
      <c r="A57" s="40"/>
      <c r="B57" s="112" t="s">
        <v>261</v>
      </c>
      <c r="C57" s="60" t="s">
        <v>262</v>
      </c>
      <c r="D57" s="92"/>
      <c r="E57" s="93"/>
      <c r="F57" s="94"/>
      <c r="G57" s="101"/>
      <c r="H57" s="102"/>
      <c r="I57" s="101"/>
      <c r="J57" s="102"/>
      <c r="K57" s="101"/>
      <c r="L57" s="102" t="s">
        <v>19</v>
      </c>
      <c r="M57" s="101" t="s">
        <v>19</v>
      </c>
      <c r="N57" s="102"/>
      <c r="O57" s="101" t="s">
        <v>19</v>
      </c>
      <c r="P57" s="102"/>
      <c r="Q57" s="103" t="s">
        <v>19</v>
      </c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</row>
    <row r="58" s="99" customFormat="true" ht="12.75" hidden="false" customHeight="false" outlineLevel="0" collapsed="false">
      <c r="A58" s="54"/>
      <c r="B58" s="115" t="s">
        <v>263</v>
      </c>
      <c r="C58" s="72" t="s">
        <v>264</v>
      </c>
      <c r="D58" s="92"/>
      <c r="E58" s="93"/>
      <c r="F58" s="94"/>
      <c r="G58" s="101"/>
      <c r="H58" s="102"/>
      <c r="I58" s="101"/>
      <c r="J58" s="102"/>
      <c r="K58" s="101"/>
      <c r="L58" s="102" t="s">
        <v>19</v>
      </c>
      <c r="M58" s="101" t="s">
        <v>19</v>
      </c>
      <c r="N58" s="102"/>
      <c r="O58" s="101" t="s">
        <v>19</v>
      </c>
      <c r="P58" s="102"/>
      <c r="Q58" s="103" t="s">
        <v>19</v>
      </c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</row>
    <row r="59" s="99" customFormat="true" ht="12.75" hidden="false" customHeight="false" outlineLevel="0" collapsed="false">
      <c r="A59" s="29" t="s">
        <v>265</v>
      </c>
      <c r="B59" s="111" t="s">
        <v>266</v>
      </c>
      <c r="C59" s="109" t="s">
        <v>267</v>
      </c>
      <c r="D59" s="92"/>
      <c r="E59" s="93"/>
      <c r="F59" s="94"/>
      <c r="G59" s="101" t="s">
        <v>19</v>
      </c>
      <c r="H59" s="102"/>
      <c r="I59" s="101"/>
      <c r="J59" s="102" t="s">
        <v>19</v>
      </c>
      <c r="K59" s="101" t="s">
        <v>19</v>
      </c>
      <c r="L59" s="102"/>
      <c r="M59" s="101"/>
      <c r="N59" s="102" t="s">
        <v>19</v>
      </c>
      <c r="O59" s="101"/>
      <c r="P59" s="102" t="s">
        <v>19</v>
      </c>
      <c r="Q59" s="103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</row>
    <row r="60" s="99" customFormat="true" ht="12.75" hidden="false" customHeight="false" outlineLevel="0" collapsed="false">
      <c r="A60" s="40"/>
      <c r="B60" s="112" t="s">
        <v>268</v>
      </c>
      <c r="C60" s="60" t="s">
        <v>269</v>
      </c>
      <c r="D60" s="92"/>
      <c r="E60" s="93"/>
      <c r="F60" s="94"/>
      <c r="G60" s="101"/>
      <c r="H60" s="102"/>
      <c r="I60" s="101"/>
      <c r="J60" s="102"/>
      <c r="K60" s="101" t="s">
        <v>19</v>
      </c>
      <c r="L60" s="102"/>
      <c r="M60" s="101"/>
      <c r="N60" s="102" t="s">
        <v>19</v>
      </c>
      <c r="O60" s="101"/>
      <c r="P60" s="102" t="s">
        <v>19</v>
      </c>
      <c r="Q60" s="103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</row>
    <row r="61" s="99" customFormat="true" ht="12.75" hidden="false" customHeight="false" outlineLevel="0" collapsed="false">
      <c r="A61" s="54"/>
      <c r="B61" s="113" t="s">
        <v>270</v>
      </c>
      <c r="C61" s="105" t="s">
        <v>271</v>
      </c>
      <c r="D61" s="92"/>
      <c r="E61" s="93"/>
      <c r="F61" s="94"/>
      <c r="G61" s="101"/>
      <c r="H61" s="102"/>
      <c r="I61" s="101"/>
      <c r="J61" s="102"/>
      <c r="K61" s="101" t="s">
        <v>19</v>
      </c>
      <c r="L61" s="102"/>
      <c r="M61" s="101"/>
      <c r="N61" s="102" t="s">
        <v>19</v>
      </c>
      <c r="O61" s="101"/>
      <c r="P61" s="102" t="s">
        <v>19</v>
      </c>
      <c r="Q61" s="103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</row>
    <row r="62" s="99" customFormat="true" ht="12.75" hidden="false" customHeight="false" outlineLevel="0" collapsed="false">
      <c r="A62" s="29" t="s">
        <v>115</v>
      </c>
      <c r="B62" s="114" t="s">
        <v>272</v>
      </c>
      <c r="C62" s="58" t="s">
        <v>273</v>
      </c>
      <c r="D62" s="92"/>
      <c r="E62" s="93"/>
      <c r="F62" s="94"/>
      <c r="G62" s="101"/>
      <c r="H62" s="102" t="s">
        <v>19</v>
      </c>
      <c r="I62" s="101" t="s">
        <v>19</v>
      </c>
      <c r="J62" s="102"/>
      <c r="K62" s="101"/>
      <c r="L62" s="102" t="s">
        <v>19</v>
      </c>
      <c r="M62" s="101" t="s">
        <v>19</v>
      </c>
      <c r="N62" s="102"/>
      <c r="O62" s="101" t="s">
        <v>19</v>
      </c>
      <c r="P62" s="102"/>
      <c r="Q62" s="103" t="s">
        <v>19</v>
      </c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</row>
    <row r="63" s="99" customFormat="true" ht="12.75" hidden="false" customHeight="false" outlineLevel="0" collapsed="false">
      <c r="A63" s="40"/>
      <c r="B63" s="112" t="s">
        <v>274</v>
      </c>
      <c r="C63" s="60" t="s">
        <v>275</v>
      </c>
      <c r="D63" s="92"/>
      <c r="E63" s="93"/>
      <c r="F63" s="94"/>
      <c r="G63" s="101"/>
      <c r="H63" s="102"/>
      <c r="I63" s="101"/>
      <c r="J63" s="102"/>
      <c r="K63" s="101"/>
      <c r="L63" s="102" t="s">
        <v>19</v>
      </c>
      <c r="M63" s="101" t="s">
        <v>19</v>
      </c>
      <c r="N63" s="102"/>
      <c r="O63" s="101" t="s">
        <v>19</v>
      </c>
      <c r="P63" s="102"/>
      <c r="Q63" s="103" t="s">
        <v>19</v>
      </c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</row>
    <row r="64" s="99" customFormat="true" ht="12.75" hidden="false" customHeight="false" outlineLevel="0" collapsed="false">
      <c r="A64" s="40"/>
      <c r="B64" s="112" t="s">
        <v>276</v>
      </c>
      <c r="C64" s="60" t="s">
        <v>277</v>
      </c>
      <c r="D64" s="92"/>
      <c r="E64" s="93"/>
      <c r="F64" s="94"/>
      <c r="G64" s="101"/>
      <c r="H64" s="102"/>
      <c r="I64" s="101"/>
      <c r="J64" s="102"/>
      <c r="K64" s="101"/>
      <c r="L64" s="102" t="s">
        <v>19</v>
      </c>
      <c r="M64" s="101" t="s">
        <v>19</v>
      </c>
      <c r="N64" s="102"/>
      <c r="O64" s="101" t="s">
        <v>19</v>
      </c>
      <c r="P64" s="102"/>
      <c r="Q64" s="103" t="s">
        <v>19</v>
      </c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</row>
    <row r="65" s="99" customFormat="true" ht="12.75" hidden="false" customHeight="false" outlineLevel="0" collapsed="false">
      <c r="A65" s="40"/>
      <c r="B65" s="112" t="s">
        <v>116</v>
      </c>
      <c r="C65" s="60" t="s">
        <v>117</v>
      </c>
      <c r="D65" s="92"/>
      <c r="E65" s="93"/>
      <c r="F65" s="94"/>
      <c r="G65" s="101"/>
      <c r="H65" s="102" t="s">
        <v>19</v>
      </c>
      <c r="I65" s="101" t="s">
        <v>19</v>
      </c>
      <c r="J65" s="102"/>
      <c r="K65" s="101"/>
      <c r="L65" s="102" t="s">
        <v>19</v>
      </c>
      <c r="M65" s="101" t="s">
        <v>19</v>
      </c>
      <c r="N65" s="102"/>
      <c r="O65" s="101" t="s">
        <v>19</v>
      </c>
      <c r="P65" s="102"/>
      <c r="Q65" s="103" t="s">
        <v>19</v>
      </c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</row>
    <row r="66" s="99" customFormat="true" ht="12.75" hidden="false" customHeight="false" outlineLevel="0" collapsed="false">
      <c r="A66" s="54"/>
      <c r="B66" s="115" t="s">
        <v>118</v>
      </c>
      <c r="C66" s="72" t="s">
        <v>119</v>
      </c>
      <c r="D66" s="92"/>
      <c r="E66" s="93"/>
      <c r="F66" s="94"/>
      <c r="G66" s="101"/>
      <c r="H66" s="102"/>
      <c r="I66" s="101"/>
      <c r="J66" s="102"/>
      <c r="K66" s="101"/>
      <c r="L66" s="102" t="s">
        <v>19</v>
      </c>
      <c r="M66" s="101" t="s">
        <v>19</v>
      </c>
      <c r="N66" s="102"/>
      <c r="O66" s="101" t="s">
        <v>19</v>
      </c>
      <c r="P66" s="102"/>
      <c r="Q66" s="103" t="s">
        <v>19</v>
      </c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</row>
    <row r="67" s="99" customFormat="true" ht="12.75" hidden="false" customHeight="false" outlineLevel="0" collapsed="false">
      <c r="A67" s="29" t="s">
        <v>278</v>
      </c>
      <c r="B67" s="111" t="s">
        <v>279</v>
      </c>
      <c r="C67" s="109" t="s">
        <v>280</v>
      </c>
      <c r="D67" s="92"/>
      <c r="E67" s="93"/>
      <c r="F67" s="94"/>
      <c r="G67" s="101"/>
      <c r="H67" s="102" t="s">
        <v>19</v>
      </c>
      <c r="I67" s="101" t="s">
        <v>19</v>
      </c>
      <c r="J67" s="102"/>
      <c r="K67" s="101"/>
      <c r="L67" s="102" t="s">
        <v>19</v>
      </c>
      <c r="M67" s="101" t="s">
        <v>19</v>
      </c>
      <c r="N67" s="102"/>
      <c r="O67" s="101" t="s">
        <v>19</v>
      </c>
      <c r="P67" s="102"/>
      <c r="Q67" s="103" t="s">
        <v>19</v>
      </c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</row>
    <row r="68" s="99" customFormat="true" ht="12.75" hidden="false" customHeight="false" outlineLevel="0" collapsed="false">
      <c r="A68" s="40"/>
      <c r="B68" s="112" t="s">
        <v>281</v>
      </c>
      <c r="C68" s="60" t="s">
        <v>282</v>
      </c>
      <c r="D68" s="92"/>
      <c r="E68" s="93"/>
      <c r="F68" s="94"/>
      <c r="G68" s="101"/>
      <c r="H68" s="102"/>
      <c r="I68" s="101"/>
      <c r="J68" s="102"/>
      <c r="K68" s="101"/>
      <c r="L68" s="102" t="s">
        <v>19</v>
      </c>
      <c r="M68" s="101" t="s">
        <v>19</v>
      </c>
      <c r="N68" s="102"/>
      <c r="O68" s="101" t="s">
        <v>19</v>
      </c>
      <c r="P68" s="102"/>
      <c r="Q68" s="103" t="s">
        <v>19</v>
      </c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</row>
    <row r="69" s="99" customFormat="true" ht="12.75" hidden="false" customHeight="false" outlineLevel="0" collapsed="false">
      <c r="A69" s="54"/>
      <c r="B69" s="113" t="s">
        <v>283</v>
      </c>
      <c r="C69" s="105" t="s">
        <v>284</v>
      </c>
      <c r="D69" s="92"/>
      <c r="E69" s="93"/>
      <c r="F69" s="94"/>
      <c r="G69" s="101"/>
      <c r="H69" s="102"/>
      <c r="I69" s="101"/>
      <c r="J69" s="102"/>
      <c r="K69" s="101"/>
      <c r="L69" s="102" t="s">
        <v>19</v>
      </c>
      <c r="M69" s="101" t="s">
        <v>19</v>
      </c>
      <c r="N69" s="102"/>
      <c r="O69" s="101" t="s">
        <v>19</v>
      </c>
      <c r="P69" s="102"/>
      <c r="Q69" s="103" t="s">
        <v>19</v>
      </c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</row>
    <row r="70" s="99" customFormat="true" ht="12.75" hidden="false" customHeight="false" outlineLevel="0" collapsed="false">
      <c r="A70" s="29" t="s">
        <v>285</v>
      </c>
      <c r="B70" s="114" t="s">
        <v>286</v>
      </c>
      <c r="C70" s="58" t="s">
        <v>287</v>
      </c>
      <c r="D70" s="92"/>
      <c r="E70" s="93"/>
      <c r="F70" s="94"/>
      <c r="G70" s="101"/>
      <c r="H70" s="102" t="s">
        <v>19</v>
      </c>
      <c r="I70" s="101" t="s">
        <v>19</v>
      </c>
      <c r="J70" s="102"/>
      <c r="K70" s="101"/>
      <c r="L70" s="102" t="s">
        <v>19</v>
      </c>
      <c r="M70" s="101" t="s">
        <v>19</v>
      </c>
      <c r="N70" s="102"/>
      <c r="O70" s="101" t="s">
        <v>19</v>
      </c>
      <c r="P70" s="102"/>
      <c r="Q70" s="103" t="s">
        <v>19</v>
      </c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</row>
    <row r="71" s="99" customFormat="true" ht="12.75" hidden="false" customHeight="false" outlineLevel="0" collapsed="false">
      <c r="A71" s="40"/>
      <c r="B71" s="112" t="s">
        <v>288</v>
      </c>
      <c r="C71" s="60" t="s">
        <v>289</v>
      </c>
      <c r="D71" s="92"/>
      <c r="E71" s="93"/>
      <c r="F71" s="94"/>
      <c r="G71" s="101"/>
      <c r="H71" s="102"/>
      <c r="I71" s="101"/>
      <c r="J71" s="102"/>
      <c r="K71" s="101"/>
      <c r="L71" s="102" t="s">
        <v>19</v>
      </c>
      <c r="M71" s="101" t="s">
        <v>19</v>
      </c>
      <c r="N71" s="102"/>
      <c r="O71" s="101" t="s">
        <v>19</v>
      </c>
      <c r="P71" s="102"/>
      <c r="Q71" s="103" t="s">
        <v>19</v>
      </c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</row>
    <row r="72" s="99" customFormat="true" ht="12.75" hidden="false" customHeight="false" outlineLevel="0" collapsed="false">
      <c r="A72" s="54"/>
      <c r="B72" s="115" t="s">
        <v>290</v>
      </c>
      <c r="C72" s="72" t="s">
        <v>291</v>
      </c>
      <c r="D72" s="92"/>
      <c r="E72" s="93"/>
      <c r="F72" s="94"/>
      <c r="G72" s="101"/>
      <c r="H72" s="102"/>
      <c r="I72" s="101"/>
      <c r="J72" s="102"/>
      <c r="K72" s="101"/>
      <c r="L72" s="102" t="s">
        <v>19</v>
      </c>
      <c r="M72" s="101" t="s">
        <v>19</v>
      </c>
      <c r="N72" s="102"/>
      <c r="O72" s="101" t="s">
        <v>19</v>
      </c>
      <c r="P72" s="102"/>
      <c r="Q72" s="103" t="s">
        <v>19</v>
      </c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</row>
    <row r="73" s="99" customFormat="true" ht="12.75" hidden="false" customHeight="false" outlineLevel="0" collapsed="false">
      <c r="A73" s="29" t="s">
        <v>120</v>
      </c>
      <c r="B73" s="111" t="s">
        <v>292</v>
      </c>
      <c r="C73" s="109" t="s">
        <v>293</v>
      </c>
      <c r="D73" s="92"/>
      <c r="E73" s="93"/>
      <c r="F73" s="94"/>
      <c r="G73" s="101"/>
      <c r="H73" s="102" t="s">
        <v>19</v>
      </c>
      <c r="I73" s="101" t="s">
        <v>19</v>
      </c>
      <c r="J73" s="117"/>
      <c r="K73" s="101"/>
      <c r="L73" s="102" t="s">
        <v>19</v>
      </c>
      <c r="M73" s="101" t="s">
        <v>19</v>
      </c>
      <c r="N73" s="102"/>
      <c r="O73" s="101" t="s">
        <v>19</v>
      </c>
      <c r="P73" s="102"/>
      <c r="Q73" s="103" t="s">
        <v>19</v>
      </c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</row>
    <row r="74" s="99" customFormat="true" ht="12.75" hidden="false" customHeight="false" outlineLevel="0" collapsed="false">
      <c r="A74" s="40"/>
      <c r="B74" s="112" t="s">
        <v>294</v>
      </c>
      <c r="C74" s="60" t="s">
        <v>295</v>
      </c>
      <c r="D74" s="92"/>
      <c r="E74" s="93"/>
      <c r="F74" s="94"/>
      <c r="G74" s="101"/>
      <c r="H74" s="102"/>
      <c r="I74" s="101"/>
      <c r="J74" s="102"/>
      <c r="K74" s="101"/>
      <c r="L74" s="102" t="s">
        <v>19</v>
      </c>
      <c r="M74" s="101" t="s">
        <v>19</v>
      </c>
      <c r="N74" s="102"/>
      <c r="O74" s="101" t="s">
        <v>19</v>
      </c>
      <c r="P74" s="102"/>
      <c r="Q74" s="103" t="s">
        <v>19</v>
      </c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</row>
    <row r="75" s="99" customFormat="true" ht="12.75" hidden="false" customHeight="false" outlineLevel="0" collapsed="false">
      <c r="A75" s="40"/>
      <c r="B75" s="112" t="s">
        <v>296</v>
      </c>
      <c r="C75" s="60" t="s">
        <v>297</v>
      </c>
      <c r="D75" s="92"/>
      <c r="E75" s="93"/>
      <c r="F75" s="94"/>
      <c r="G75" s="101"/>
      <c r="H75" s="102"/>
      <c r="I75" s="101"/>
      <c r="J75" s="102"/>
      <c r="K75" s="101"/>
      <c r="L75" s="102" t="s">
        <v>19</v>
      </c>
      <c r="M75" s="101" t="s">
        <v>19</v>
      </c>
      <c r="N75" s="102"/>
      <c r="O75" s="101" t="s">
        <v>19</v>
      </c>
      <c r="P75" s="102"/>
      <c r="Q75" s="103" t="s">
        <v>19</v>
      </c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</row>
    <row r="76" s="99" customFormat="true" ht="12.75" hidden="false" customHeight="false" outlineLevel="0" collapsed="false">
      <c r="A76" s="40"/>
      <c r="B76" s="112" t="s">
        <v>121</v>
      </c>
      <c r="C76" s="60" t="s">
        <v>122</v>
      </c>
      <c r="D76" s="92"/>
      <c r="E76" s="93"/>
      <c r="F76" s="94"/>
      <c r="G76" s="101"/>
      <c r="H76" s="102" t="s">
        <v>19</v>
      </c>
      <c r="I76" s="101" t="s">
        <v>19</v>
      </c>
      <c r="J76" s="102"/>
      <c r="K76" s="101"/>
      <c r="L76" s="102" t="s">
        <v>19</v>
      </c>
      <c r="M76" s="101" t="s">
        <v>19</v>
      </c>
      <c r="N76" s="102"/>
      <c r="O76" s="101" t="s">
        <v>19</v>
      </c>
      <c r="P76" s="102"/>
      <c r="Q76" s="103" t="s">
        <v>19</v>
      </c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</row>
    <row r="77" s="99" customFormat="true" ht="12.75" hidden="false" customHeight="false" outlineLevel="0" collapsed="false">
      <c r="A77" s="54"/>
      <c r="B77" s="113" t="s">
        <v>123</v>
      </c>
      <c r="C77" s="105" t="s">
        <v>124</v>
      </c>
      <c r="D77" s="92"/>
      <c r="E77" s="93"/>
      <c r="F77" s="94"/>
      <c r="G77" s="101"/>
      <c r="H77" s="102"/>
      <c r="I77" s="101"/>
      <c r="J77" s="102"/>
      <c r="K77" s="101"/>
      <c r="L77" s="102" t="s">
        <v>19</v>
      </c>
      <c r="M77" s="101" t="s">
        <v>19</v>
      </c>
      <c r="N77" s="102"/>
      <c r="O77" s="101" t="s">
        <v>19</v>
      </c>
      <c r="P77" s="102"/>
      <c r="Q77" s="103" t="s">
        <v>19</v>
      </c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</row>
    <row r="78" s="99" customFormat="true" ht="12.75" hidden="false" customHeight="false" outlineLevel="0" collapsed="false">
      <c r="A78" s="29" t="s">
        <v>298</v>
      </c>
      <c r="B78" s="114" t="s">
        <v>299</v>
      </c>
      <c r="C78" s="58" t="s">
        <v>300</v>
      </c>
      <c r="D78" s="92"/>
      <c r="E78" s="93"/>
      <c r="F78" s="94"/>
      <c r="G78" s="101"/>
      <c r="H78" s="102" t="s">
        <v>19</v>
      </c>
      <c r="I78" s="101" t="s">
        <v>19</v>
      </c>
      <c r="J78" s="102"/>
      <c r="K78" s="101"/>
      <c r="L78" s="102" t="s">
        <v>19</v>
      </c>
      <c r="M78" s="101" t="s">
        <v>19</v>
      </c>
      <c r="N78" s="102"/>
      <c r="O78" s="101" t="s">
        <v>19</v>
      </c>
      <c r="P78" s="102"/>
      <c r="Q78" s="103" t="s">
        <v>19</v>
      </c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</row>
    <row r="79" s="99" customFormat="true" ht="12.75" hidden="false" customHeight="false" outlineLevel="0" collapsed="false">
      <c r="A79" s="118"/>
      <c r="B79" s="112" t="s">
        <v>301</v>
      </c>
      <c r="C79" s="60" t="s">
        <v>302</v>
      </c>
      <c r="D79" s="92"/>
      <c r="E79" s="93"/>
      <c r="F79" s="94"/>
      <c r="G79" s="101"/>
      <c r="H79" s="102"/>
      <c r="I79" s="101"/>
      <c r="J79" s="102"/>
      <c r="K79" s="101"/>
      <c r="L79" s="102" t="s">
        <v>19</v>
      </c>
      <c r="M79" s="101" t="s">
        <v>19</v>
      </c>
      <c r="N79" s="102"/>
      <c r="O79" s="101" t="s">
        <v>19</v>
      </c>
      <c r="P79" s="102"/>
      <c r="Q79" s="103" t="s">
        <v>19</v>
      </c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</row>
    <row r="80" s="99" customFormat="true" ht="12.75" hidden="false" customHeight="false" outlineLevel="0" collapsed="false">
      <c r="A80" s="119"/>
      <c r="B80" s="115" t="s">
        <v>303</v>
      </c>
      <c r="C80" s="72" t="s">
        <v>304</v>
      </c>
      <c r="D80" s="92"/>
      <c r="E80" s="93"/>
      <c r="F80" s="94"/>
      <c r="G80" s="101"/>
      <c r="H80" s="102"/>
      <c r="I80" s="101"/>
      <c r="J80" s="102"/>
      <c r="K80" s="101"/>
      <c r="L80" s="102" t="s">
        <v>19</v>
      </c>
      <c r="M80" s="101" t="s">
        <v>19</v>
      </c>
      <c r="N80" s="102"/>
      <c r="O80" s="101" t="s">
        <v>19</v>
      </c>
      <c r="P80" s="102"/>
      <c r="Q80" s="103" t="s">
        <v>19</v>
      </c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</row>
    <row r="81" s="99" customFormat="true" ht="12.75" hidden="false" customHeight="false" outlineLevel="0" collapsed="false">
      <c r="A81" s="29" t="s">
        <v>305</v>
      </c>
      <c r="B81" s="111" t="s">
        <v>306</v>
      </c>
      <c r="C81" s="109" t="s">
        <v>307</v>
      </c>
      <c r="D81" s="92"/>
      <c r="E81" s="93"/>
      <c r="F81" s="94"/>
      <c r="G81" s="101"/>
      <c r="H81" s="102" t="s">
        <v>19</v>
      </c>
      <c r="I81" s="101" t="s">
        <v>19</v>
      </c>
      <c r="J81" s="102"/>
      <c r="K81" s="101"/>
      <c r="L81" s="102" t="s">
        <v>19</v>
      </c>
      <c r="M81" s="101" t="s">
        <v>19</v>
      </c>
      <c r="N81" s="102"/>
      <c r="O81" s="101" t="s">
        <v>19</v>
      </c>
      <c r="P81" s="102"/>
      <c r="Q81" s="103" t="s">
        <v>19</v>
      </c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</row>
    <row r="82" s="99" customFormat="true" ht="12.75" hidden="false" customHeight="false" outlineLevel="0" collapsed="false">
      <c r="A82" s="40"/>
      <c r="B82" s="112" t="s">
        <v>308</v>
      </c>
      <c r="C82" s="60" t="s">
        <v>309</v>
      </c>
      <c r="D82" s="92"/>
      <c r="E82" s="93"/>
      <c r="F82" s="94"/>
      <c r="G82" s="101"/>
      <c r="H82" s="102"/>
      <c r="I82" s="101"/>
      <c r="J82" s="102"/>
      <c r="K82" s="101"/>
      <c r="L82" s="102" t="s">
        <v>19</v>
      </c>
      <c r="M82" s="101" t="s">
        <v>19</v>
      </c>
      <c r="N82" s="102"/>
      <c r="O82" s="101" t="s">
        <v>19</v>
      </c>
      <c r="P82" s="102"/>
      <c r="Q82" s="103" t="s">
        <v>19</v>
      </c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</row>
    <row r="83" s="99" customFormat="true" ht="12.75" hidden="false" customHeight="false" outlineLevel="0" collapsed="false">
      <c r="A83" s="54"/>
      <c r="B83" s="113" t="s">
        <v>310</v>
      </c>
      <c r="C83" s="105" t="s">
        <v>311</v>
      </c>
      <c r="D83" s="92"/>
      <c r="E83" s="93"/>
      <c r="F83" s="94"/>
      <c r="G83" s="101"/>
      <c r="H83" s="102"/>
      <c r="I83" s="101"/>
      <c r="J83" s="102"/>
      <c r="K83" s="101"/>
      <c r="L83" s="102" t="s">
        <v>19</v>
      </c>
      <c r="M83" s="101" t="s">
        <v>19</v>
      </c>
      <c r="N83" s="102"/>
      <c r="O83" s="101" t="s">
        <v>19</v>
      </c>
      <c r="P83" s="102"/>
      <c r="Q83" s="103" t="s">
        <v>19</v>
      </c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</row>
    <row r="84" s="99" customFormat="true" ht="12.75" hidden="false" customHeight="false" outlineLevel="0" collapsed="false">
      <c r="A84" s="29" t="s">
        <v>312</v>
      </c>
      <c r="B84" s="114" t="s">
        <v>313</v>
      </c>
      <c r="C84" s="58" t="s">
        <v>314</v>
      </c>
      <c r="D84" s="92"/>
      <c r="E84" s="93"/>
      <c r="F84" s="94"/>
      <c r="G84" s="101"/>
      <c r="H84" s="102" t="s">
        <v>19</v>
      </c>
      <c r="I84" s="101" t="s">
        <v>19</v>
      </c>
      <c r="J84" s="102"/>
      <c r="K84" s="101"/>
      <c r="L84" s="102" t="s">
        <v>19</v>
      </c>
      <c r="M84" s="101" t="s">
        <v>19</v>
      </c>
      <c r="N84" s="102"/>
      <c r="O84" s="101" t="s">
        <v>19</v>
      </c>
      <c r="P84" s="102"/>
      <c r="Q84" s="103" t="s">
        <v>19</v>
      </c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</row>
    <row r="85" s="99" customFormat="true" ht="12.75" hidden="false" customHeight="false" outlineLevel="0" collapsed="false">
      <c r="A85" s="40"/>
      <c r="B85" s="112" t="s">
        <v>315</v>
      </c>
      <c r="C85" s="60" t="s">
        <v>316</v>
      </c>
      <c r="D85" s="92"/>
      <c r="E85" s="93"/>
      <c r="F85" s="94"/>
      <c r="G85" s="101"/>
      <c r="H85" s="102"/>
      <c r="I85" s="101"/>
      <c r="J85" s="102"/>
      <c r="K85" s="101"/>
      <c r="L85" s="102" t="s">
        <v>19</v>
      </c>
      <c r="M85" s="101" t="s">
        <v>19</v>
      </c>
      <c r="N85" s="102"/>
      <c r="O85" s="101" t="s">
        <v>19</v>
      </c>
      <c r="P85" s="102"/>
      <c r="Q85" s="103" t="s">
        <v>19</v>
      </c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</row>
    <row r="86" s="99" customFormat="true" ht="12.75" hidden="false" customHeight="false" outlineLevel="0" collapsed="false">
      <c r="A86" s="54"/>
      <c r="B86" s="115" t="s">
        <v>317</v>
      </c>
      <c r="C86" s="72" t="s">
        <v>318</v>
      </c>
      <c r="D86" s="92"/>
      <c r="E86" s="93"/>
      <c r="F86" s="94"/>
      <c r="G86" s="101"/>
      <c r="H86" s="102"/>
      <c r="I86" s="101"/>
      <c r="J86" s="102"/>
      <c r="K86" s="101"/>
      <c r="L86" s="102" t="s">
        <v>19</v>
      </c>
      <c r="M86" s="101" t="s">
        <v>19</v>
      </c>
      <c r="N86" s="102"/>
      <c r="O86" s="101" t="s">
        <v>19</v>
      </c>
      <c r="P86" s="102"/>
      <c r="Q86" s="103" t="s">
        <v>19</v>
      </c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</row>
    <row r="87" s="99" customFormat="true" ht="12.75" hidden="false" customHeight="false" outlineLevel="0" collapsed="false">
      <c r="A87" s="29" t="s">
        <v>319</v>
      </c>
      <c r="B87" s="111" t="s">
        <v>320</v>
      </c>
      <c r="C87" s="109" t="s">
        <v>321</v>
      </c>
      <c r="D87" s="92"/>
      <c r="E87" s="93"/>
      <c r="F87" s="94"/>
      <c r="G87" s="101"/>
      <c r="H87" s="102" t="s">
        <v>19</v>
      </c>
      <c r="I87" s="101" t="s">
        <v>19</v>
      </c>
      <c r="J87" s="102"/>
      <c r="K87" s="101"/>
      <c r="L87" s="102" t="s">
        <v>19</v>
      </c>
      <c r="M87" s="101" t="s">
        <v>19</v>
      </c>
      <c r="N87" s="102"/>
      <c r="O87" s="101" t="s">
        <v>19</v>
      </c>
      <c r="P87" s="102"/>
      <c r="Q87" s="103" t="s">
        <v>19</v>
      </c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</row>
    <row r="88" s="99" customFormat="true" ht="12.75" hidden="false" customHeight="false" outlineLevel="0" collapsed="false">
      <c r="A88" s="40"/>
      <c r="B88" s="112" t="s">
        <v>322</v>
      </c>
      <c r="C88" s="60" t="s">
        <v>323</v>
      </c>
      <c r="D88" s="92"/>
      <c r="E88" s="93"/>
      <c r="F88" s="94"/>
      <c r="G88" s="101"/>
      <c r="H88" s="102"/>
      <c r="I88" s="101"/>
      <c r="J88" s="102"/>
      <c r="K88" s="101"/>
      <c r="L88" s="102" t="s">
        <v>19</v>
      </c>
      <c r="M88" s="101" t="s">
        <v>19</v>
      </c>
      <c r="N88" s="102"/>
      <c r="O88" s="101" t="s">
        <v>19</v>
      </c>
      <c r="P88" s="102"/>
      <c r="Q88" s="103" t="s">
        <v>19</v>
      </c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</row>
    <row r="89" s="99" customFormat="true" ht="12.75" hidden="false" customHeight="false" outlineLevel="0" collapsed="false">
      <c r="A89" s="54"/>
      <c r="B89" s="113" t="s">
        <v>324</v>
      </c>
      <c r="C89" s="105" t="s">
        <v>325</v>
      </c>
      <c r="D89" s="92"/>
      <c r="E89" s="93"/>
      <c r="F89" s="94"/>
      <c r="G89" s="101"/>
      <c r="H89" s="102"/>
      <c r="I89" s="101"/>
      <c r="J89" s="102"/>
      <c r="K89" s="101"/>
      <c r="L89" s="102" t="s">
        <v>19</v>
      </c>
      <c r="M89" s="101" t="s">
        <v>19</v>
      </c>
      <c r="N89" s="102"/>
      <c r="O89" s="101" t="s">
        <v>19</v>
      </c>
      <c r="P89" s="102"/>
      <c r="Q89" s="103" t="s">
        <v>19</v>
      </c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</row>
    <row r="90" s="99" customFormat="true" ht="12.75" hidden="false" customHeight="false" outlineLevel="0" collapsed="false">
      <c r="A90" s="29" t="s">
        <v>326</v>
      </c>
      <c r="B90" s="114" t="s">
        <v>327</v>
      </c>
      <c r="C90" s="58" t="s">
        <v>328</v>
      </c>
      <c r="D90" s="92"/>
      <c r="E90" s="93"/>
      <c r="F90" s="94"/>
      <c r="G90" s="101" t="s">
        <v>19</v>
      </c>
      <c r="H90" s="102" t="s">
        <v>19</v>
      </c>
      <c r="I90" s="101" t="s">
        <v>19</v>
      </c>
      <c r="J90" s="102" t="s">
        <v>19</v>
      </c>
      <c r="K90" s="101" t="s">
        <v>19</v>
      </c>
      <c r="L90" s="102" t="s">
        <v>19</v>
      </c>
      <c r="M90" s="101" t="s">
        <v>19</v>
      </c>
      <c r="N90" s="102" t="s">
        <v>19</v>
      </c>
      <c r="O90" s="101" t="s">
        <v>19</v>
      </c>
      <c r="P90" s="102" t="s">
        <v>19</v>
      </c>
      <c r="Q90" s="103" t="s">
        <v>19</v>
      </c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</row>
    <row r="91" s="99" customFormat="true" ht="12.75" hidden="false" customHeight="false" outlineLevel="0" collapsed="false">
      <c r="A91" s="40"/>
      <c r="B91" s="112" t="s">
        <v>329</v>
      </c>
      <c r="C91" s="60" t="s">
        <v>330</v>
      </c>
      <c r="D91" s="92"/>
      <c r="E91" s="93"/>
      <c r="F91" s="94"/>
      <c r="G91" s="101"/>
      <c r="H91" s="102"/>
      <c r="I91" s="101"/>
      <c r="J91" s="102"/>
      <c r="K91" s="101" t="s">
        <v>19</v>
      </c>
      <c r="L91" s="102" t="s">
        <v>19</v>
      </c>
      <c r="M91" s="101" t="s">
        <v>19</v>
      </c>
      <c r="N91" s="102" t="s">
        <v>19</v>
      </c>
      <c r="O91" s="101" t="s">
        <v>19</v>
      </c>
      <c r="P91" s="102" t="s">
        <v>19</v>
      </c>
      <c r="Q91" s="103" t="s">
        <v>19</v>
      </c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</row>
    <row r="92" s="99" customFormat="true" ht="12.75" hidden="false" customHeight="false" outlineLevel="0" collapsed="false">
      <c r="A92" s="54"/>
      <c r="B92" s="115" t="s">
        <v>331</v>
      </c>
      <c r="C92" s="72" t="s">
        <v>332</v>
      </c>
      <c r="D92" s="92"/>
      <c r="E92" s="93"/>
      <c r="F92" s="94"/>
      <c r="G92" s="101"/>
      <c r="H92" s="102"/>
      <c r="I92" s="101"/>
      <c r="J92" s="102"/>
      <c r="K92" s="101" t="s">
        <v>19</v>
      </c>
      <c r="L92" s="102" t="s">
        <v>19</v>
      </c>
      <c r="M92" s="101" t="s">
        <v>19</v>
      </c>
      <c r="N92" s="102" t="s">
        <v>19</v>
      </c>
      <c r="O92" s="101" t="s">
        <v>19</v>
      </c>
      <c r="P92" s="102" t="s">
        <v>19</v>
      </c>
      <c r="Q92" s="103" t="s">
        <v>19</v>
      </c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</row>
    <row r="93" s="99" customFormat="true" ht="12.75" hidden="false" customHeight="false" outlineLevel="0" collapsed="false">
      <c r="A93" s="29" t="s">
        <v>333</v>
      </c>
      <c r="B93" s="111" t="s">
        <v>334</v>
      </c>
      <c r="C93" s="109" t="s">
        <v>335</v>
      </c>
      <c r="D93" s="120"/>
      <c r="E93" s="121"/>
      <c r="F93" s="122"/>
      <c r="G93" s="123"/>
      <c r="H93" s="102" t="s">
        <v>19</v>
      </c>
      <c r="I93" s="101" t="s">
        <v>19</v>
      </c>
      <c r="J93" s="124"/>
      <c r="K93" s="123"/>
      <c r="L93" s="102" t="s">
        <v>19</v>
      </c>
      <c r="M93" s="101" t="s">
        <v>19</v>
      </c>
      <c r="N93" s="124"/>
      <c r="O93" s="101" t="s">
        <v>19</v>
      </c>
      <c r="P93" s="124"/>
      <c r="Q93" s="103" t="s">
        <v>19</v>
      </c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</row>
    <row r="94" s="99" customFormat="true" ht="12.75" hidden="false" customHeight="false" outlineLevel="0" collapsed="false">
      <c r="A94" s="40"/>
      <c r="B94" s="112" t="s">
        <v>336</v>
      </c>
      <c r="C94" s="60" t="s">
        <v>337</v>
      </c>
      <c r="D94" s="120"/>
      <c r="E94" s="121"/>
      <c r="F94" s="122"/>
      <c r="G94" s="123"/>
      <c r="H94" s="102" t="s">
        <v>19</v>
      </c>
      <c r="I94" s="101" t="s">
        <v>19</v>
      </c>
      <c r="J94" s="124"/>
      <c r="K94" s="123"/>
      <c r="L94" s="102" t="s">
        <v>19</v>
      </c>
      <c r="M94" s="101" t="s">
        <v>19</v>
      </c>
      <c r="N94" s="124"/>
      <c r="O94" s="101" t="s">
        <v>19</v>
      </c>
      <c r="P94" s="124"/>
      <c r="Q94" s="103" t="s">
        <v>19</v>
      </c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</row>
    <row r="95" s="99" customFormat="true" ht="12.75" hidden="false" customHeight="false" outlineLevel="0" collapsed="false">
      <c r="A95" s="125"/>
      <c r="B95" s="113" t="s">
        <v>338</v>
      </c>
      <c r="C95" s="105" t="s">
        <v>339</v>
      </c>
      <c r="D95" s="120"/>
      <c r="E95" s="121"/>
      <c r="F95" s="122"/>
      <c r="G95" s="123"/>
      <c r="H95" s="102" t="s">
        <v>19</v>
      </c>
      <c r="I95" s="101" t="s">
        <v>19</v>
      </c>
      <c r="J95" s="124"/>
      <c r="K95" s="123"/>
      <c r="L95" s="102" t="s">
        <v>19</v>
      </c>
      <c r="M95" s="101" t="s">
        <v>19</v>
      </c>
      <c r="N95" s="124"/>
      <c r="O95" s="101" t="s">
        <v>19</v>
      </c>
      <c r="P95" s="124"/>
      <c r="Q95" s="103" t="s">
        <v>19</v>
      </c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</row>
    <row r="96" s="99" customFormat="true" ht="12.75" hidden="false" customHeight="false" outlineLevel="0" collapsed="false">
      <c r="A96" s="29" t="s">
        <v>340</v>
      </c>
      <c r="B96" s="114" t="s">
        <v>341</v>
      </c>
      <c r="C96" s="58" t="s">
        <v>342</v>
      </c>
      <c r="D96" s="120"/>
      <c r="E96" s="121"/>
      <c r="F96" s="122"/>
      <c r="G96" s="123"/>
      <c r="H96" s="102" t="s">
        <v>19</v>
      </c>
      <c r="I96" s="101" t="s">
        <v>19</v>
      </c>
      <c r="J96" s="124"/>
      <c r="K96" s="123"/>
      <c r="L96" s="102" t="s">
        <v>19</v>
      </c>
      <c r="M96" s="101" t="s">
        <v>19</v>
      </c>
      <c r="N96" s="124"/>
      <c r="O96" s="101" t="s">
        <v>19</v>
      </c>
      <c r="P96" s="124"/>
      <c r="Q96" s="103" t="s">
        <v>19</v>
      </c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</row>
    <row r="97" s="99" customFormat="true" ht="12.75" hidden="false" customHeight="false" outlineLevel="0" collapsed="false">
      <c r="A97" s="59"/>
      <c r="B97" s="112" t="s">
        <v>343</v>
      </c>
      <c r="C97" s="60" t="s">
        <v>344</v>
      </c>
      <c r="D97" s="120"/>
      <c r="E97" s="121"/>
      <c r="F97" s="122"/>
      <c r="G97" s="123"/>
      <c r="H97" s="102"/>
      <c r="I97" s="123"/>
      <c r="J97" s="124"/>
      <c r="K97" s="123"/>
      <c r="L97" s="102" t="s">
        <v>19</v>
      </c>
      <c r="M97" s="101" t="s">
        <v>19</v>
      </c>
      <c r="N97" s="124"/>
      <c r="O97" s="101" t="s">
        <v>19</v>
      </c>
      <c r="P97" s="124"/>
      <c r="Q97" s="103" t="s">
        <v>19</v>
      </c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</row>
    <row r="98" s="99" customFormat="true" ht="12.75" hidden="false" customHeight="false" outlineLevel="0" collapsed="false">
      <c r="A98" s="125"/>
      <c r="B98" s="115" t="s">
        <v>345</v>
      </c>
      <c r="C98" s="72" t="s">
        <v>346</v>
      </c>
      <c r="D98" s="120"/>
      <c r="E98" s="121"/>
      <c r="F98" s="122"/>
      <c r="G98" s="123"/>
      <c r="H98" s="102"/>
      <c r="I98" s="123"/>
      <c r="J98" s="124"/>
      <c r="K98" s="123"/>
      <c r="L98" s="102" t="s">
        <v>19</v>
      </c>
      <c r="M98" s="101" t="s">
        <v>19</v>
      </c>
      <c r="N98" s="124"/>
      <c r="O98" s="101" t="s">
        <v>19</v>
      </c>
      <c r="P98" s="124"/>
      <c r="Q98" s="103" t="s">
        <v>19</v>
      </c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</row>
    <row r="99" s="99" customFormat="true" ht="12.75" hidden="false" customHeight="false" outlineLevel="0" collapsed="false">
      <c r="A99" s="29" t="s">
        <v>128</v>
      </c>
      <c r="B99" s="111" t="s">
        <v>129</v>
      </c>
      <c r="C99" s="109" t="s">
        <v>130</v>
      </c>
      <c r="D99" s="120"/>
      <c r="E99" s="121"/>
      <c r="F99" s="122"/>
      <c r="G99" s="123"/>
      <c r="H99" s="102" t="s">
        <v>19</v>
      </c>
      <c r="I99" s="101" t="s">
        <v>19</v>
      </c>
      <c r="J99" s="124"/>
      <c r="K99" s="123"/>
      <c r="L99" s="102" t="s">
        <v>19</v>
      </c>
      <c r="M99" s="101" t="s">
        <v>19</v>
      </c>
      <c r="N99" s="124"/>
      <c r="O99" s="101" t="s">
        <v>19</v>
      </c>
      <c r="P99" s="124"/>
      <c r="Q99" s="103" t="s">
        <v>19</v>
      </c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</row>
    <row r="100" s="99" customFormat="true" ht="12.75" hidden="false" customHeight="false" outlineLevel="0" collapsed="false">
      <c r="A100" s="54"/>
      <c r="B100" s="113" t="s">
        <v>129</v>
      </c>
      <c r="C100" s="105" t="s">
        <v>131</v>
      </c>
      <c r="D100" s="120"/>
      <c r="E100" s="121"/>
      <c r="F100" s="122"/>
      <c r="G100" s="123"/>
      <c r="H100" s="102"/>
      <c r="I100" s="123"/>
      <c r="J100" s="124"/>
      <c r="K100" s="123"/>
      <c r="L100" s="102" t="s">
        <v>19</v>
      </c>
      <c r="M100" s="101" t="s">
        <v>19</v>
      </c>
      <c r="N100" s="124"/>
      <c r="O100" s="101" t="s">
        <v>19</v>
      </c>
      <c r="P100" s="124"/>
      <c r="Q100" s="103" t="s">
        <v>19</v>
      </c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</row>
    <row r="101" s="99" customFormat="true" ht="12.75" hidden="false" customHeight="false" outlineLevel="0" collapsed="false">
      <c r="A101" s="29" t="s">
        <v>245</v>
      </c>
      <c r="B101" s="114" t="s">
        <v>246</v>
      </c>
      <c r="C101" s="58" t="s">
        <v>347</v>
      </c>
      <c r="D101" s="120"/>
      <c r="E101" s="121"/>
      <c r="F101" s="122"/>
      <c r="G101" s="123"/>
      <c r="H101" s="102" t="s">
        <v>19</v>
      </c>
      <c r="I101" s="101" t="s">
        <v>19</v>
      </c>
      <c r="J101" s="124"/>
      <c r="K101" s="123"/>
      <c r="L101" s="102" t="s">
        <v>19</v>
      </c>
      <c r="M101" s="101" t="s">
        <v>19</v>
      </c>
      <c r="N101" s="124"/>
      <c r="O101" s="101" t="s">
        <v>19</v>
      </c>
      <c r="P101" s="124"/>
      <c r="Q101" s="103" t="s">
        <v>19</v>
      </c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</row>
    <row r="102" s="99" customFormat="true" ht="12.75" hidden="false" customHeight="false" outlineLevel="0" collapsed="false">
      <c r="A102" s="40"/>
      <c r="B102" s="112" t="s">
        <v>248</v>
      </c>
      <c r="C102" s="60" t="s">
        <v>348</v>
      </c>
      <c r="D102" s="120"/>
      <c r="E102" s="121"/>
      <c r="F102" s="122"/>
      <c r="G102" s="123"/>
      <c r="H102" s="124"/>
      <c r="I102" s="101"/>
      <c r="J102" s="124"/>
      <c r="K102" s="123"/>
      <c r="L102" s="102" t="s">
        <v>19</v>
      </c>
      <c r="M102" s="101" t="s">
        <v>19</v>
      </c>
      <c r="N102" s="124"/>
      <c r="O102" s="101" t="s">
        <v>19</v>
      </c>
      <c r="P102" s="124"/>
      <c r="Q102" s="103" t="s">
        <v>19</v>
      </c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</row>
    <row r="103" s="99" customFormat="true" ht="12.75" hidden="false" customHeight="false" outlineLevel="0" collapsed="false">
      <c r="A103" s="54"/>
      <c r="B103" s="115" t="s">
        <v>349</v>
      </c>
      <c r="C103" s="72" t="s">
        <v>350</v>
      </c>
      <c r="D103" s="120"/>
      <c r="E103" s="121"/>
      <c r="F103" s="122"/>
      <c r="G103" s="123"/>
      <c r="H103" s="102"/>
      <c r="I103" s="101"/>
      <c r="J103" s="124"/>
      <c r="K103" s="123"/>
      <c r="L103" s="102" t="s">
        <v>19</v>
      </c>
      <c r="M103" s="101" t="s">
        <v>19</v>
      </c>
      <c r="N103" s="124"/>
      <c r="O103" s="101" t="s">
        <v>19</v>
      </c>
      <c r="P103" s="124"/>
      <c r="Q103" s="103" t="s">
        <v>19</v>
      </c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</row>
    <row r="104" s="99" customFormat="true" ht="12.75" hidden="false" customHeight="false" outlineLevel="0" collapsed="false">
      <c r="A104" s="29" t="s">
        <v>259</v>
      </c>
      <c r="B104" s="111" t="s">
        <v>250</v>
      </c>
      <c r="C104" s="109" t="s">
        <v>351</v>
      </c>
      <c r="D104" s="120"/>
      <c r="E104" s="121"/>
      <c r="F104" s="122"/>
      <c r="G104" s="123"/>
      <c r="H104" s="102" t="s">
        <v>19</v>
      </c>
      <c r="I104" s="101" t="s">
        <v>19</v>
      </c>
      <c r="J104" s="124"/>
      <c r="K104" s="123"/>
      <c r="L104" s="102" t="s">
        <v>19</v>
      </c>
      <c r="M104" s="101" t="s">
        <v>19</v>
      </c>
      <c r="N104" s="124"/>
      <c r="O104" s="101" t="s">
        <v>19</v>
      </c>
      <c r="P104" s="124"/>
      <c r="Q104" s="103" t="s">
        <v>19</v>
      </c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</row>
    <row r="105" s="99" customFormat="true" ht="12.75" hidden="false" customHeight="false" outlineLevel="0" collapsed="false">
      <c r="A105" s="40"/>
      <c r="B105" s="112" t="s">
        <v>261</v>
      </c>
      <c r="C105" s="60" t="s">
        <v>352</v>
      </c>
      <c r="D105" s="120"/>
      <c r="E105" s="121"/>
      <c r="F105" s="122"/>
      <c r="G105" s="123"/>
      <c r="H105" s="102"/>
      <c r="I105" s="101"/>
      <c r="J105" s="124"/>
      <c r="K105" s="123"/>
      <c r="L105" s="102" t="s">
        <v>19</v>
      </c>
      <c r="M105" s="101" t="s">
        <v>19</v>
      </c>
      <c r="N105" s="124"/>
      <c r="O105" s="101" t="s">
        <v>19</v>
      </c>
      <c r="P105" s="124"/>
      <c r="Q105" s="103" t="s">
        <v>19</v>
      </c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</row>
    <row r="106" s="99" customFormat="true" ht="12.75" hidden="false" customHeight="false" outlineLevel="0" collapsed="false">
      <c r="A106" s="54"/>
      <c r="B106" s="126" t="s">
        <v>263</v>
      </c>
      <c r="C106" s="72" t="s">
        <v>353</v>
      </c>
      <c r="D106" s="120"/>
      <c r="E106" s="121"/>
      <c r="F106" s="122"/>
      <c r="G106" s="123"/>
      <c r="H106" s="102"/>
      <c r="I106" s="101"/>
      <c r="J106" s="124"/>
      <c r="K106" s="123"/>
      <c r="L106" s="102" t="s">
        <v>19</v>
      </c>
      <c r="M106" s="101" t="s">
        <v>19</v>
      </c>
      <c r="N106" s="124"/>
      <c r="O106" s="101" t="s">
        <v>19</v>
      </c>
      <c r="P106" s="124"/>
      <c r="Q106" s="103" t="s">
        <v>19</v>
      </c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</row>
    <row r="107" s="130" customFormat="true" ht="12" hidden="false" customHeight="false" outlineLevel="0" collapsed="false">
      <c r="A107" s="29" t="s">
        <v>354</v>
      </c>
      <c r="B107" s="114" t="s">
        <v>355</v>
      </c>
      <c r="C107" s="127" t="s">
        <v>356</v>
      </c>
      <c r="D107" s="128"/>
      <c r="E107" s="129"/>
      <c r="F107" s="129"/>
      <c r="G107" s="101" t="s">
        <v>19</v>
      </c>
      <c r="H107" s="102" t="s">
        <v>19</v>
      </c>
      <c r="I107" s="101" t="s">
        <v>19</v>
      </c>
      <c r="J107" s="102" t="s">
        <v>19</v>
      </c>
      <c r="K107" s="101" t="s">
        <v>19</v>
      </c>
      <c r="L107" s="102" t="s">
        <v>19</v>
      </c>
      <c r="M107" s="101" t="s">
        <v>19</v>
      </c>
      <c r="N107" s="102" t="s">
        <v>19</v>
      </c>
      <c r="O107" s="101" t="s">
        <v>19</v>
      </c>
      <c r="P107" s="102" t="s">
        <v>19</v>
      </c>
      <c r="Q107" s="103" t="s">
        <v>19</v>
      </c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</row>
    <row r="108" s="130" customFormat="true" ht="12" hidden="false" customHeight="false" outlineLevel="0" collapsed="false">
      <c r="A108" s="40"/>
      <c r="B108" s="112" t="s">
        <v>357</v>
      </c>
      <c r="C108" s="131" t="s">
        <v>358</v>
      </c>
      <c r="D108" s="128"/>
      <c r="E108" s="129"/>
      <c r="F108" s="129"/>
      <c r="G108" s="101" t="s">
        <v>19</v>
      </c>
      <c r="H108" s="102" t="s">
        <v>19</v>
      </c>
      <c r="I108" s="101" t="s">
        <v>19</v>
      </c>
      <c r="J108" s="102" t="s">
        <v>19</v>
      </c>
      <c r="K108" s="101" t="s">
        <v>19</v>
      </c>
      <c r="L108" s="102" t="s">
        <v>19</v>
      </c>
      <c r="M108" s="101" t="s">
        <v>19</v>
      </c>
      <c r="N108" s="102" t="s">
        <v>19</v>
      </c>
      <c r="O108" s="101" t="s">
        <v>19</v>
      </c>
      <c r="P108" s="102" t="s">
        <v>19</v>
      </c>
      <c r="Q108" s="103" t="s">
        <v>19</v>
      </c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</row>
    <row r="109" s="130" customFormat="true" ht="12" hidden="false" customHeight="false" outlineLevel="0" collapsed="false">
      <c r="A109" s="40"/>
      <c r="B109" s="112" t="s">
        <v>359</v>
      </c>
      <c r="C109" s="131" t="s">
        <v>360</v>
      </c>
      <c r="D109" s="128"/>
      <c r="E109" s="129"/>
      <c r="F109" s="129"/>
      <c r="G109" s="101" t="s">
        <v>19</v>
      </c>
      <c r="H109" s="102" t="s">
        <v>19</v>
      </c>
      <c r="I109" s="101" t="s">
        <v>19</v>
      </c>
      <c r="J109" s="102" t="s">
        <v>19</v>
      </c>
      <c r="K109" s="101" t="s">
        <v>19</v>
      </c>
      <c r="L109" s="102" t="s">
        <v>19</v>
      </c>
      <c r="M109" s="101" t="s">
        <v>19</v>
      </c>
      <c r="N109" s="102" t="s">
        <v>19</v>
      </c>
      <c r="O109" s="101" t="s">
        <v>19</v>
      </c>
      <c r="P109" s="102" t="s">
        <v>19</v>
      </c>
      <c r="Q109" s="103" t="s">
        <v>19</v>
      </c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</row>
    <row r="110" s="130" customFormat="true" ht="12.75" hidden="false" customHeight="false" outlineLevel="0" collapsed="false">
      <c r="A110" s="54"/>
      <c r="B110" s="115" t="s">
        <v>361</v>
      </c>
      <c r="C110" s="132" t="s">
        <v>362</v>
      </c>
      <c r="D110" s="128"/>
      <c r="E110" s="129"/>
      <c r="F110" s="129"/>
      <c r="G110" s="133" t="s">
        <v>19</v>
      </c>
      <c r="H110" s="134" t="s">
        <v>19</v>
      </c>
      <c r="I110" s="133" t="s">
        <v>19</v>
      </c>
      <c r="J110" s="134" t="s">
        <v>19</v>
      </c>
      <c r="K110" s="133" t="s">
        <v>19</v>
      </c>
      <c r="L110" s="134" t="s">
        <v>19</v>
      </c>
      <c r="M110" s="133" t="s">
        <v>19</v>
      </c>
      <c r="N110" s="134" t="s">
        <v>19</v>
      </c>
      <c r="O110" s="133" t="s">
        <v>19</v>
      </c>
      <c r="P110" s="134" t="s">
        <v>19</v>
      </c>
      <c r="Q110" s="135" t="s">
        <v>19</v>
      </c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</row>
    <row r="111" s="130" customFormat="true" ht="12" hidden="false" customHeight="false" outlineLevel="0" collapsed="false">
      <c r="A111" s="136"/>
      <c r="B111" s="136"/>
      <c r="C111" s="137"/>
      <c r="D111" s="128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3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</row>
    <row r="112" s="130" customFormat="true" ht="12" hidden="false" customHeight="false" outlineLevel="0" collapsed="false">
      <c r="A112" s="136"/>
      <c r="B112" s="136"/>
      <c r="C112" s="137"/>
      <c r="D112" s="128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3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</row>
    <row r="113" s="130" customFormat="true" ht="12" hidden="false" customHeight="false" outlineLevel="0" collapsed="false">
      <c r="A113" s="136"/>
      <c r="B113" s="136"/>
      <c r="C113" s="137"/>
      <c r="D113" s="128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3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</row>
    <row r="114" s="130" customFormat="true" ht="12" hidden="false" customHeight="false" outlineLevel="0" collapsed="false">
      <c r="A114" s="136"/>
      <c r="B114" s="136"/>
      <c r="C114" s="137"/>
      <c r="D114" s="128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3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</row>
    <row r="115" s="130" customFormat="true" ht="12" hidden="false" customHeight="false" outlineLevel="0" collapsed="false">
      <c r="A115" s="136"/>
      <c r="B115" s="136"/>
      <c r="C115" s="137"/>
      <c r="D115" s="128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3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</row>
    <row r="116" s="130" customFormat="true" ht="12" hidden="false" customHeight="false" outlineLevel="0" collapsed="false">
      <c r="A116" s="136"/>
      <c r="B116" s="136"/>
      <c r="C116" s="137"/>
      <c r="D116" s="128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3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</row>
    <row r="117" s="130" customFormat="true" ht="12" hidden="false" customHeight="false" outlineLevel="0" collapsed="false">
      <c r="A117" s="136"/>
      <c r="B117" s="136"/>
      <c r="C117" s="137"/>
      <c r="D117" s="128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3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</row>
    <row r="118" s="130" customFormat="true" ht="12" hidden="false" customHeight="false" outlineLevel="0" collapsed="false">
      <c r="A118" s="136"/>
      <c r="B118" s="136"/>
      <c r="C118" s="137"/>
      <c r="D118" s="128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3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</row>
    <row r="119" s="130" customFormat="true" ht="12" hidden="false" customHeight="false" outlineLevel="0" collapsed="false">
      <c r="A119" s="136"/>
      <c r="B119" s="136"/>
      <c r="C119" s="137"/>
      <c r="D119" s="128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3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</row>
    <row r="120" customFormat="false" ht="12" hidden="false" customHeight="false" outlineLevel="0" collapsed="false">
      <c r="A120" s="139"/>
      <c r="B120" s="139"/>
      <c r="C120" s="140"/>
      <c r="D120" s="141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3"/>
    </row>
    <row r="121" customFormat="false" ht="12" hidden="false" customHeight="false" outlineLevel="0" collapsed="false">
      <c r="A121" s="139"/>
      <c r="B121" s="139"/>
      <c r="C121" s="140"/>
      <c r="D121" s="141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3"/>
    </row>
    <row r="122" customFormat="false" ht="12" hidden="false" customHeight="false" outlineLevel="0" collapsed="false">
      <c r="A122" s="139"/>
      <c r="B122" s="139"/>
      <c r="C122" s="140"/>
      <c r="D122" s="141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3"/>
    </row>
    <row r="123" customFormat="false" ht="12" hidden="false" customHeight="false" outlineLevel="0" collapsed="false">
      <c r="A123" s="139"/>
      <c r="B123" s="139"/>
      <c r="C123" s="140"/>
      <c r="D123" s="141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3"/>
    </row>
    <row r="124" customFormat="false" ht="12" hidden="false" customHeight="false" outlineLevel="0" collapsed="false">
      <c r="A124" s="139"/>
      <c r="B124" s="139"/>
      <c r="C124" s="140"/>
      <c r="D124" s="141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3"/>
    </row>
    <row r="125" customFormat="false" ht="12" hidden="false" customHeight="false" outlineLevel="0" collapsed="false">
      <c r="A125" s="139"/>
      <c r="B125" s="139"/>
      <c r="C125" s="140"/>
      <c r="D125" s="141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3"/>
    </row>
    <row r="126" customFormat="false" ht="12" hidden="false" customHeight="false" outlineLevel="0" collapsed="false">
      <c r="A126" s="139"/>
      <c r="B126" s="139"/>
      <c r="C126" s="140"/>
      <c r="D126" s="141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3"/>
    </row>
    <row r="127" customFormat="false" ht="12" hidden="false" customHeight="false" outlineLevel="0" collapsed="false">
      <c r="A127" s="139"/>
      <c r="B127" s="139"/>
      <c r="C127" s="140"/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3"/>
    </row>
    <row r="128" customFormat="false" ht="12" hidden="false" customHeight="false" outlineLevel="0" collapsed="false">
      <c r="A128" s="139"/>
      <c r="B128" s="139"/>
      <c r="C128" s="140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3"/>
    </row>
    <row r="129" customFormat="false" ht="12" hidden="false" customHeight="false" outlineLevel="0" collapsed="false">
      <c r="A129" s="139"/>
      <c r="B129" s="139"/>
      <c r="C129" s="140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3"/>
    </row>
    <row r="130" customFormat="false" ht="12" hidden="false" customHeight="false" outlineLevel="0" collapsed="false">
      <c r="A130" s="139"/>
      <c r="B130" s="139"/>
      <c r="C130" s="140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3"/>
    </row>
    <row r="131" customFormat="false" ht="12" hidden="false" customHeight="false" outlineLevel="0" collapsed="false">
      <c r="A131" s="139"/>
      <c r="B131" s="139"/>
      <c r="C131" s="140"/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3"/>
    </row>
    <row r="132" customFormat="false" ht="12" hidden="false" customHeight="false" outlineLevel="0" collapsed="false">
      <c r="A132" s="139"/>
      <c r="B132" s="139"/>
      <c r="C132" s="140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3"/>
    </row>
    <row r="133" customFormat="false" ht="11.25" hidden="false" customHeight="false" outlineLevel="0" collapsed="false">
      <c r="A133" s="139"/>
      <c r="B133" s="139"/>
      <c r="C133" s="140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44"/>
      <c r="Q133" s="145"/>
    </row>
    <row r="134" customFormat="false" ht="11.25" hidden="false" customHeight="false" outlineLevel="0" collapsed="false">
      <c r="A134" s="139"/>
      <c r="B134" s="139"/>
      <c r="C134" s="140"/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  <c r="P134" s="144"/>
      <c r="Q134" s="145"/>
    </row>
    <row r="135" customFormat="false" ht="11.25" hidden="false" customHeight="false" outlineLevel="0" collapsed="false">
      <c r="A135" s="139"/>
      <c r="B135" s="139"/>
      <c r="C135" s="140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4"/>
      <c r="P135" s="144"/>
      <c r="Q135" s="145"/>
    </row>
    <row r="136" customFormat="false" ht="11.25" hidden="false" customHeight="false" outlineLevel="0" collapsed="false">
      <c r="A136" s="139"/>
      <c r="B136" s="139"/>
      <c r="C136" s="140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44"/>
      <c r="Q136" s="145"/>
    </row>
    <row r="137" customFormat="false" ht="11.25" hidden="false" customHeight="false" outlineLevel="0" collapsed="false">
      <c r="A137" s="139"/>
      <c r="B137" s="139"/>
      <c r="C137" s="140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44"/>
      <c r="Q137" s="145"/>
    </row>
    <row r="138" customFormat="false" ht="11.25" hidden="false" customHeight="false" outlineLevel="0" collapsed="false">
      <c r="A138" s="139"/>
      <c r="B138" s="139"/>
      <c r="C138" s="140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4"/>
      <c r="P138" s="144"/>
      <c r="Q138" s="145"/>
    </row>
    <row r="139" customFormat="false" ht="11.25" hidden="false" customHeight="false" outlineLevel="0" collapsed="false">
      <c r="A139" s="139"/>
      <c r="B139" s="139"/>
      <c r="C139" s="140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  <c r="P139" s="144"/>
      <c r="Q139" s="145"/>
    </row>
    <row r="140" customFormat="false" ht="11.25" hidden="false" customHeight="false" outlineLevel="0" collapsed="false">
      <c r="A140" s="139"/>
      <c r="B140" s="139"/>
      <c r="C140" s="140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44"/>
      <c r="Q140" s="145"/>
    </row>
    <row r="141" customFormat="false" ht="11.25" hidden="false" customHeight="false" outlineLevel="0" collapsed="false">
      <c r="A141" s="139"/>
      <c r="B141" s="139"/>
      <c r="C141" s="140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44"/>
      <c r="Q141" s="145"/>
    </row>
    <row r="142" customFormat="false" ht="11.25" hidden="false" customHeight="false" outlineLevel="0" collapsed="false">
      <c r="A142" s="139"/>
      <c r="B142" s="139"/>
      <c r="C142" s="140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44"/>
      <c r="Q142" s="145"/>
    </row>
    <row r="143" customFormat="false" ht="11.25" hidden="false" customHeight="false" outlineLevel="0" collapsed="false">
      <c r="A143" s="139"/>
      <c r="B143" s="139"/>
      <c r="C143" s="140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  <c r="P143" s="144"/>
      <c r="Q143" s="145"/>
    </row>
    <row r="144" customFormat="false" ht="11.25" hidden="false" customHeight="false" outlineLevel="0" collapsed="false">
      <c r="A144" s="139"/>
      <c r="B144" s="139"/>
      <c r="C144" s="140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  <c r="Q144" s="145"/>
    </row>
    <row r="145" customFormat="false" ht="11.25" hidden="false" customHeight="false" outlineLevel="0" collapsed="false">
      <c r="A145" s="139"/>
      <c r="B145" s="139"/>
      <c r="C145" s="140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44"/>
      <c r="Q145" s="145"/>
    </row>
    <row r="146" customFormat="false" ht="11.25" hidden="false" customHeight="false" outlineLevel="0" collapsed="false">
      <c r="A146" s="139"/>
      <c r="B146" s="139"/>
      <c r="C146" s="140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P146" s="144"/>
      <c r="Q146" s="145"/>
    </row>
    <row r="147" customFormat="false" ht="11.25" hidden="false" customHeight="false" outlineLevel="0" collapsed="false">
      <c r="A147" s="139"/>
      <c r="B147" s="139"/>
      <c r="C147" s="140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44"/>
      <c r="Q147" s="145"/>
    </row>
    <row r="148" customFormat="false" ht="11.25" hidden="false" customHeight="false" outlineLevel="0" collapsed="false">
      <c r="A148" s="139"/>
      <c r="B148" s="139"/>
      <c r="C148" s="140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44"/>
      <c r="Q148" s="145"/>
    </row>
    <row r="149" customFormat="false" ht="11.25" hidden="false" customHeight="false" outlineLevel="0" collapsed="false">
      <c r="A149" s="139"/>
      <c r="B149" s="139"/>
      <c r="C149" s="140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44"/>
      <c r="Q149" s="145"/>
    </row>
    <row r="150" customFormat="false" ht="11.25" hidden="false" customHeight="false" outlineLevel="0" collapsed="false">
      <c r="A150" s="139"/>
      <c r="B150" s="139"/>
      <c r="C150" s="140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44"/>
      <c r="Q150" s="145"/>
    </row>
    <row r="151" customFormat="false" ht="11.25" hidden="false" customHeight="false" outlineLevel="0" collapsed="false">
      <c r="A151" s="139"/>
      <c r="B151" s="139"/>
      <c r="C151" s="140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  <c r="P151" s="144"/>
      <c r="Q151" s="145"/>
    </row>
    <row r="152" customFormat="false" ht="11.25" hidden="false" customHeight="false" outlineLevel="0" collapsed="false">
      <c r="A152" s="139"/>
      <c r="B152" s="139"/>
      <c r="C152" s="140"/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  <c r="P152" s="144"/>
      <c r="Q152" s="145"/>
    </row>
    <row r="153" customFormat="false" ht="11.25" hidden="false" customHeight="false" outlineLevel="0" collapsed="false">
      <c r="A153" s="139"/>
      <c r="B153" s="139"/>
      <c r="C153" s="140"/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  <c r="P153" s="144"/>
      <c r="Q153" s="145"/>
    </row>
    <row r="154" customFormat="false" ht="11.25" hidden="false" customHeight="false" outlineLevel="0" collapsed="false">
      <c r="A154" s="139"/>
      <c r="B154" s="139"/>
      <c r="C154" s="140"/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4"/>
      <c r="P154" s="144"/>
      <c r="Q154" s="145"/>
    </row>
    <row r="155" customFormat="false" ht="11.25" hidden="false" customHeight="false" outlineLevel="0" collapsed="false">
      <c r="A155" s="139"/>
      <c r="B155" s="139"/>
      <c r="C155" s="140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44"/>
      <c r="Q155" s="145"/>
    </row>
    <row r="156" customFormat="false" ht="11.25" hidden="false" customHeight="false" outlineLevel="0" collapsed="false">
      <c r="A156" s="139"/>
      <c r="B156" s="139"/>
      <c r="C156" s="140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/>
      <c r="Q156" s="145"/>
    </row>
    <row r="157" customFormat="false" ht="11.25" hidden="false" customHeight="false" outlineLevel="0" collapsed="false">
      <c r="A157" s="139"/>
      <c r="B157" s="139"/>
      <c r="C157" s="140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  <c r="P157" s="144"/>
      <c r="Q157" s="145"/>
    </row>
    <row r="158" customFormat="false" ht="11.25" hidden="false" customHeight="false" outlineLevel="0" collapsed="false">
      <c r="A158" s="139"/>
      <c r="B158" s="139"/>
      <c r="C158" s="140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  <c r="P158" s="144"/>
      <c r="Q158" s="145"/>
    </row>
    <row r="159" customFormat="false" ht="11.25" hidden="false" customHeight="false" outlineLevel="0" collapsed="false">
      <c r="A159" s="139"/>
      <c r="B159" s="139"/>
      <c r="C159" s="140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44"/>
      <c r="Q159" s="145"/>
    </row>
    <row r="160" customFormat="false" ht="11.25" hidden="false" customHeight="false" outlineLevel="0" collapsed="false">
      <c r="A160" s="139"/>
      <c r="B160" s="139"/>
      <c r="C160" s="140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5"/>
    </row>
    <row r="161" customFormat="false" ht="11.25" hidden="false" customHeight="false" outlineLevel="0" collapsed="false">
      <c r="A161" s="139"/>
      <c r="B161" s="139"/>
      <c r="C161" s="140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144"/>
      <c r="Q161" s="145"/>
    </row>
    <row r="162" customFormat="false" ht="11.25" hidden="false" customHeight="false" outlineLevel="0" collapsed="false">
      <c r="A162" s="139"/>
      <c r="B162" s="139"/>
      <c r="C162" s="140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44"/>
      <c r="Q162" s="145"/>
    </row>
    <row r="163" customFormat="false" ht="11.25" hidden="false" customHeight="false" outlineLevel="0" collapsed="false">
      <c r="A163" s="139"/>
      <c r="B163" s="139"/>
      <c r="C163" s="140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  <c r="P163" s="144"/>
      <c r="Q163" s="145"/>
    </row>
    <row r="164" customFormat="false" ht="11.25" hidden="false" customHeight="false" outlineLevel="0" collapsed="false">
      <c r="A164" s="139"/>
      <c r="B164" s="139"/>
      <c r="C164" s="140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  <c r="P164" s="144"/>
      <c r="Q164" s="145"/>
    </row>
    <row r="165" customFormat="false" ht="11.25" hidden="false" customHeight="false" outlineLevel="0" collapsed="false">
      <c r="A165" s="139"/>
      <c r="B165" s="139"/>
      <c r="C165" s="140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44"/>
      <c r="Q165" s="145"/>
    </row>
    <row r="166" customFormat="false" ht="11.25" hidden="false" customHeight="false" outlineLevel="0" collapsed="false">
      <c r="A166" s="139"/>
      <c r="B166" s="139"/>
      <c r="C166" s="140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44"/>
      <c r="Q166" s="145"/>
    </row>
    <row r="167" customFormat="false" ht="11.25" hidden="false" customHeight="false" outlineLevel="0" collapsed="false">
      <c r="A167" s="139"/>
      <c r="B167" s="139"/>
      <c r="C167" s="140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44"/>
      <c r="Q167" s="145"/>
    </row>
    <row r="168" customFormat="false" ht="11.25" hidden="false" customHeight="false" outlineLevel="0" collapsed="false">
      <c r="A168" s="139"/>
      <c r="B168" s="139"/>
      <c r="C168" s="140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44"/>
      <c r="Q168" s="145"/>
    </row>
    <row r="169" customFormat="false" ht="11.25" hidden="false" customHeight="false" outlineLevel="0" collapsed="false">
      <c r="A169" s="139"/>
      <c r="B169" s="139"/>
      <c r="C169" s="140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44"/>
      <c r="Q169" s="145"/>
    </row>
    <row r="170" customFormat="false" ht="11.25" hidden="false" customHeight="false" outlineLevel="0" collapsed="false">
      <c r="A170" s="139"/>
      <c r="B170" s="139"/>
      <c r="C170" s="140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44"/>
      <c r="Q170" s="145"/>
    </row>
    <row r="171" customFormat="false" ht="11.25" hidden="false" customHeight="false" outlineLevel="0" collapsed="false">
      <c r="A171" s="139"/>
      <c r="B171" s="139"/>
      <c r="C171" s="140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  <c r="P171" s="144"/>
      <c r="Q171" s="145"/>
    </row>
    <row r="172" customFormat="false" ht="11.25" hidden="false" customHeight="false" outlineLevel="0" collapsed="false">
      <c r="A172" s="139"/>
      <c r="B172" s="139"/>
      <c r="C172" s="140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44"/>
      <c r="Q172" s="145"/>
    </row>
    <row r="173" customFormat="false" ht="11.25" hidden="false" customHeight="false" outlineLevel="0" collapsed="false">
      <c r="A173" s="139"/>
      <c r="B173" s="139"/>
      <c r="C173" s="140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44"/>
      <c r="Q173" s="145"/>
    </row>
    <row r="174" customFormat="false" ht="11.25" hidden="false" customHeight="false" outlineLevel="0" collapsed="false">
      <c r="A174" s="139"/>
      <c r="B174" s="139"/>
      <c r="C174" s="140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44"/>
      <c r="Q174" s="145"/>
    </row>
    <row r="175" customFormat="false" ht="11.25" hidden="false" customHeight="false" outlineLevel="0" collapsed="false">
      <c r="A175" s="139"/>
      <c r="B175" s="139"/>
      <c r="C175" s="140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44"/>
      <c r="Q175" s="145"/>
    </row>
    <row r="176" customFormat="false" ht="11.25" hidden="false" customHeight="false" outlineLevel="0" collapsed="false">
      <c r="A176" s="139"/>
      <c r="B176" s="139"/>
      <c r="C176" s="140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44"/>
      <c r="Q176" s="145"/>
    </row>
    <row r="177" customFormat="false" ht="11.25" hidden="false" customHeight="false" outlineLevel="0" collapsed="false">
      <c r="A177" s="139"/>
      <c r="B177" s="139"/>
      <c r="C177" s="140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44"/>
      <c r="Q177" s="145"/>
    </row>
    <row r="178" customFormat="false" ht="11.25" hidden="false" customHeight="false" outlineLevel="0" collapsed="false">
      <c r="A178" s="139"/>
      <c r="B178" s="139"/>
      <c r="C178" s="140"/>
      <c r="D178" s="144"/>
      <c r="E178" s="144"/>
      <c r="F178" s="144"/>
      <c r="G178" s="144"/>
      <c r="H178" s="144"/>
      <c r="I178" s="144"/>
      <c r="J178" s="144"/>
      <c r="K178" s="144"/>
      <c r="L178" s="144"/>
      <c r="M178" s="144"/>
      <c r="N178" s="144"/>
      <c r="O178" s="144"/>
      <c r="P178" s="144"/>
      <c r="Q178" s="145"/>
    </row>
    <row r="179" customFormat="false" ht="11.25" hidden="false" customHeight="false" outlineLevel="0" collapsed="false">
      <c r="A179" s="139"/>
      <c r="B179" s="139"/>
      <c r="C179" s="140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  <c r="P179" s="144"/>
      <c r="Q179" s="145"/>
    </row>
    <row r="180" customFormat="false" ht="11.25" hidden="false" customHeight="false" outlineLevel="0" collapsed="false">
      <c r="A180" s="139"/>
      <c r="B180" s="139"/>
      <c r="C180" s="140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  <c r="Q180" s="145"/>
    </row>
    <row r="181" customFormat="false" ht="11.25" hidden="false" customHeight="false" outlineLevel="0" collapsed="false">
      <c r="A181" s="139"/>
      <c r="B181" s="139"/>
      <c r="C181" s="140"/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44"/>
      <c r="O181" s="144"/>
      <c r="P181" s="144"/>
      <c r="Q181" s="145"/>
    </row>
    <row r="182" customFormat="false" ht="11.25" hidden="false" customHeight="false" outlineLevel="0" collapsed="false">
      <c r="A182" s="139"/>
      <c r="B182" s="139"/>
      <c r="C182" s="140"/>
      <c r="D182" s="144"/>
      <c r="E182" s="144"/>
      <c r="F182" s="144"/>
      <c r="G182" s="144"/>
      <c r="H182" s="144"/>
      <c r="I182" s="144"/>
      <c r="J182" s="144"/>
      <c r="K182" s="144"/>
      <c r="L182" s="144"/>
      <c r="M182" s="144"/>
      <c r="N182" s="144"/>
      <c r="O182" s="144"/>
      <c r="P182" s="144"/>
      <c r="Q182" s="145"/>
    </row>
    <row r="183" customFormat="false" ht="11.25" hidden="false" customHeight="false" outlineLevel="0" collapsed="false">
      <c r="A183" s="139"/>
      <c r="B183" s="139"/>
      <c r="C183" s="140"/>
      <c r="D183" s="144"/>
      <c r="E183" s="144"/>
      <c r="F183" s="144"/>
      <c r="G183" s="144"/>
      <c r="H183" s="144"/>
      <c r="I183" s="144"/>
      <c r="J183" s="144"/>
      <c r="K183" s="144"/>
      <c r="L183" s="144"/>
      <c r="M183" s="144"/>
      <c r="N183" s="144"/>
      <c r="O183" s="144"/>
      <c r="P183" s="144"/>
      <c r="Q183" s="145"/>
    </row>
    <row r="184" customFormat="false" ht="11.25" hidden="false" customHeight="false" outlineLevel="0" collapsed="false">
      <c r="A184" s="139"/>
      <c r="B184" s="139"/>
      <c r="C184" s="140"/>
      <c r="D184" s="144"/>
      <c r="E184" s="144"/>
      <c r="F184" s="144"/>
      <c r="G184" s="144"/>
      <c r="H184" s="144"/>
      <c r="I184" s="144"/>
      <c r="J184" s="144"/>
      <c r="K184" s="144"/>
      <c r="L184" s="144"/>
      <c r="M184" s="144"/>
      <c r="N184" s="144"/>
      <c r="O184" s="144"/>
      <c r="P184" s="144"/>
      <c r="Q184" s="145"/>
    </row>
    <row r="185" customFormat="false" ht="11.25" hidden="false" customHeight="false" outlineLevel="0" collapsed="false">
      <c r="A185" s="139"/>
      <c r="B185" s="139"/>
      <c r="C185" s="140"/>
      <c r="D185" s="144"/>
      <c r="E185" s="144"/>
      <c r="F185" s="144"/>
      <c r="G185" s="144"/>
      <c r="H185" s="144"/>
      <c r="I185" s="144"/>
      <c r="J185" s="144"/>
      <c r="K185" s="144"/>
      <c r="L185" s="144"/>
      <c r="M185" s="144"/>
      <c r="N185" s="144"/>
      <c r="O185" s="144"/>
      <c r="P185" s="144"/>
      <c r="Q185" s="145"/>
    </row>
    <row r="186" customFormat="false" ht="11.25" hidden="false" customHeight="false" outlineLevel="0" collapsed="false">
      <c r="A186" s="139"/>
      <c r="B186" s="139"/>
      <c r="C186" s="140"/>
      <c r="D186" s="144"/>
      <c r="E186" s="144"/>
      <c r="F186" s="144"/>
      <c r="G186" s="144"/>
      <c r="H186" s="144"/>
      <c r="I186" s="144"/>
      <c r="J186" s="144"/>
      <c r="K186" s="144"/>
      <c r="L186" s="144"/>
      <c r="M186" s="144"/>
      <c r="N186" s="144"/>
      <c r="O186" s="144"/>
      <c r="P186" s="144"/>
      <c r="Q186" s="145"/>
    </row>
    <row r="187" customFormat="false" ht="11.25" hidden="false" customHeight="false" outlineLevel="0" collapsed="false">
      <c r="A187" s="139"/>
      <c r="B187" s="139"/>
      <c r="C187" s="140"/>
      <c r="D187" s="144"/>
      <c r="E187" s="144"/>
      <c r="F187" s="144"/>
      <c r="G187" s="144"/>
      <c r="H187" s="144"/>
      <c r="I187" s="144"/>
      <c r="J187" s="144"/>
      <c r="K187" s="144"/>
      <c r="L187" s="144"/>
      <c r="M187" s="144"/>
      <c r="N187" s="144"/>
      <c r="O187" s="144"/>
      <c r="P187" s="144"/>
      <c r="Q187" s="145"/>
    </row>
    <row r="188" customFormat="false" ht="11.25" hidden="false" customHeight="false" outlineLevel="0" collapsed="false">
      <c r="A188" s="139"/>
      <c r="B188" s="139"/>
      <c r="C188" s="140"/>
      <c r="D188" s="144"/>
      <c r="E188" s="144"/>
      <c r="F188" s="144"/>
      <c r="G188" s="144"/>
      <c r="H188" s="144"/>
      <c r="I188" s="144"/>
      <c r="J188" s="144"/>
      <c r="K188" s="144"/>
      <c r="L188" s="144"/>
      <c r="M188" s="144"/>
      <c r="N188" s="144"/>
      <c r="O188" s="144"/>
      <c r="P188" s="144"/>
      <c r="Q188" s="145"/>
    </row>
    <row r="189" customFormat="false" ht="11.25" hidden="false" customHeight="false" outlineLevel="0" collapsed="false">
      <c r="A189" s="139"/>
      <c r="B189" s="139"/>
      <c r="C189" s="140"/>
      <c r="D189" s="144"/>
      <c r="E189" s="144"/>
      <c r="F189" s="144"/>
      <c r="G189" s="144"/>
      <c r="H189" s="144"/>
      <c r="I189" s="144"/>
      <c r="J189" s="144"/>
      <c r="K189" s="144"/>
      <c r="L189" s="144"/>
      <c r="M189" s="144"/>
      <c r="N189" s="144"/>
      <c r="O189" s="144"/>
      <c r="P189" s="144"/>
      <c r="Q189" s="145"/>
    </row>
    <row r="190" customFormat="false" ht="11.25" hidden="false" customHeight="false" outlineLevel="0" collapsed="false">
      <c r="A190" s="139"/>
      <c r="B190" s="139"/>
      <c r="C190" s="140"/>
      <c r="D190" s="144"/>
      <c r="E190" s="144"/>
      <c r="F190" s="144"/>
      <c r="G190" s="144"/>
      <c r="H190" s="144"/>
      <c r="I190" s="144"/>
      <c r="J190" s="144"/>
      <c r="K190" s="144"/>
      <c r="L190" s="144"/>
      <c r="M190" s="144"/>
      <c r="N190" s="144"/>
      <c r="O190" s="144"/>
      <c r="P190" s="144"/>
      <c r="Q190" s="145"/>
    </row>
    <row r="191" customFormat="false" ht="11.25" hidden="false" customHeight="false" outlineLevel="0" collapsed="false">
      <c r="A191" s="139"/>
      <c r="B191" s="139"/>
      <c r="C191" s="140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5"/>
    </row>
    <row r="192" customFormat="false" ht="11.25" hidden="false" customHeight="false" outlineLevel="0" collapsed="false">
      <c r="A192" s="139"/>
      <c r="B192" s="139"/>
      <c r="C192" s="140"/>
      <c r="D192" s="144"/>
      <c r="E192" s="144"/>
      <c r="F192" s="144"/>
      <c r="G192" s="144"/>
      <c r="H192" s="144"/>
      <c r="I192" s="144"/>
      <c r="J192" s="144"/>
      <c r="K192" s="144"/>
      <c r="L192" s="144"/>
      <c r="M192" s="144"/>
      <c r="N192" s="144"/>
      <c r="O192" s="144"/>
      <c r="P192" s="144"/>
      <c r="Q192" s="145"/>
    </row>
    <row r="193" customFormat="false" ht="11.25" hidden="false" customHeight="false" outlineLevel="0" collapsed="false">
      <c r="A193" s="139"/>
      <c r="B193" s="139"/>
      <c r="C193" s="140"/>
      <c r="D193" s="144"/>
      <c r="E193" s="144"/>
      <c r="F193" s="144"/>
      <c r="G193" s="144"/>
      <c r="H193" s="144"/>
      <c r="I193" s="144"/>
      <c r="J193" s="144"/>
      <c r="K193" s="144"/>
      <c r="L193" s="144"/>
      <c r="M193" s="144"/>
      <c r="N193" s="144"/>
      <c r="O193" s="144"/>
      <c r="P193" s="144"/>
      <c r="Q193" s="145"/>
    </row>
    <row r="194" customFormat="false" ht="11.25" hidden="false" customHeight="false" outlineLevel="0" collapsed="false">
      <c r="A194" s="139"/>
      <c r="B194" s="139"/>
      <c r="C194" s="140"/>
      <c r="D194" s="144"/>
      <c r="E194" s="144"/>
      <c r="F194" s="144"/>
      <c r="G194" s="144"/>
      <c r="H194" s="144"/>
      <c r="I194" s="144"/>
      <c r="J194" s="144"/>
      <c r="K194" s="144"/>
      <c r="L194" s="144"/>
      <c r="M194" s="144"/>
      <c r="N194" s="144"/>
      <c r="O194" s="144"/>
      <c r="P194" s="144"/>
      <c r="Q194" s="145"/>
    </row>
    <row r="195" customFormat="false" ht="11.25" hidden="false" customHeight="false" outlineLevel="0" collapsed="false">
      <c r="A195" s="139"/>
      <c r="B195" s="139"/>
      <c r="C195" s="140"/>
      <c r="D195" s="144"/>
      <c r="E195" s="144"/>
      <c r="F195" s="144"/>
      <c r="G195" s="144"/>
      <c r="H195" s="144"/>
      <c r="I195" s="144"/>
      <c r="J195" s="144"/>
      <c r="K195" s="144"/>
      <c r="L195" s="144"/>
      <c r="M195" s="144"/>
      <c r="N195" s="144"/>
      <c r="O195" s="144"/>
      <c r="P195" s="144"/>
      <c r="Q195" s="145"/>
    </row>
    <row r="196" customFormat="false" ht="11.25" hidden="false" customHeight="false" outlineLevel="0" collapsed="false">
      <c r="A196" s="139"/>
      <c r="B196" s="139"/>
      <c r="C196" s="140"/>
      <c r="D196" s="144"/>
      <c r="E196" s="144"/>
      <c r="F196" s="144"/>
      <c r="G196" s="144"/>
      <c r="H196" s="144"/>
      <c r="I196" s="144"/>
      <c r="J196" s="144"/>
      <c r="K196" s="144"/>
      <c r="L196" s="144"/>
      <c r="M196" s="144"/>
      <c r="N196" s="144"/>
      <c r="O196" s="144"/>
      <c r="P196" s="144"/>
      <c r="Q196" s="145"/>
    </row>
    <row r="197" customFormat="false" ht="11.25" hidden="false" customHeight="false" outlineLevel="0" collapsed="false">
      <c r="A197" s="139"/>
      <c r="B197" s="139"/>
      <c r="C197" s="140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  <c r="Q197" s="145"/>
    </row>
    <row r="198" customFormat="false" ht="11.25" hidden="false" customHeight="false" outlineLevel="0" collapsed="false">
      <c r="A198" s="139"/>
      <c r="B198" s="139"/>
      <c r="C198" s="140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5"/>
    </row>
    <row r="199" customFormat="false" ht="11.25" hidden="false" customHeight="false" outlineLevel="0" collapsed="false">
      <c r="A199" s="139"/>
      <c r="B199" s="139"/>
      <c r="C199" s="140"/>
      <c r="D199" s="144"/>
      <c r="E199" s="144"/>
      <c r="F199" s="144"/>
      <c r="G199" s="144"/>
      <c r="H199" s="144"/>
      <c r="I199" s="144"/>
      <c r="J199" s="144"/>
      <c r="K199" s="144"/>
      <c r="L199" s="144"/>
      <c r="M199" s="144"/>
      <c r="N199" s="144"/>
      <c r="O199" s="144"/>
      <c r="P199" s="144"/>
      <c r="Q199" s="145"/>
    </row>
    <row r="200" customFormat="false" ht="11.25" hidden="false" customHeight="false" outlineLevel="0" collapsed="false">
      <c r="A200" s="139"/>
      <c r="B200" s="139"/>
      <c r="C200" s="140"/>
      <c r="D200" s="144"/>
      <c r="E200" s="144"/>
      <c r="F200" s="144"/>
      <c r="G200" s="144"/>
      <c r="H200" s="144"/>
      <c r="I200" s="144"/>
      <c r="J200" s="144"/>
      <c r="K200" s="144"/>
      <c r="L200" s="144"/>
      <c r="M200" s="144"/>
      <c r="N200" s="144"/>
      <c r="O200" s="144"/>
      <c r="P200" s="144"/>
      <c r="Q200" s="145"/>
    </row>
    <row r="201" customFormat="false" ht="11.25" hidden="false" customHeight="false" outlineLevel="0" collapsed="false">
      <c r="A201" s="139"/>
      <c r="B201" s="139"/>
      <c r="C201" s="140"/>
      <c r="D201" s="144"/>
      <c r="E201" s="144"/>
      <c r="F201" s="144"/>
      <c r="G201" s="144"/>
      <c r="H201" s="144"/>
      <c r="I201" s="144"/>
      <c r="J201" s="144"/>
      <c r="K201" s="144"/>
      <c r="L201" s="144"/>
      <c r="M201" s="144"/>
      <c r="N201" s="144"/>
      <c r="O201" s="144"/>
      <c r="P201" s="144"/>
      <c r="Q201" s="145"/>
    </row>
    <row r="202" customFormat="false" ht="11.25" hidden="false" customHeight="false" outlineLevel="0" collapsed="false">
      <c r="A202" s="139"/>
      <c r="B202" s="139"/>
      <c r="C202" s="140"/>
      <c r="D202" s="144"/>
      <c r="E202" s="144"/>
      <c r="F202" s="144"/>
      <c r="G202" s="144"/>
      <c r="H202" s="144"/>
      <c r="I202" s="144"/>
      <c r="J202" s="144"/>
      <c r="K202" s="144"/>
      <c r="L202" s="144"/>
      <c r="M202" s="144"/>
      <c r="N202" s="144"/>
      <c r="O202" s="144"/>
      <c r="P202" s="144"/>
      <c r="Q202" s="145"/>
    </row>
    <row r="203" customFormat="false" ht="11.25" hidden="false" customHeight="false" outlineLevel="0" collapsed="false">
      <c r="A203" s="139"/>
      <c r="B203" s="139"/>
      <c r="C203" s="140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5"/>
    </row>
    <row r="204" customFormat="false" ht="11.25" hidden="false" customHeight="false" outlineLevel="0" collapsed="false">
      <c r="A204" s="139"/>
      <c r="B204" s="139"/>
      <c r="C204" s="140"/>
      <c r="D204" s="144"/>
      <c r="E204" s="144"/>
      <c r="F204" s="144"/>
      <c r="G204" s="144"/>
      <c r="H204" s="144"/>
      <c r="I204" s="144"/>
      <c r="J204" s="144"/>
      <c r="K204" s="144"/>
      <c r="L204" s="144"/>
      <c r="M204" s="144"/>
      <c r="N204" s="144"/>
      <c r="O204" s="144"/>
      <c r="P204" s="144"/>
      <c r="Q204" s="145"/>
    </row>
    <row r="205" customFormat="false" ht="11.25" hidden="false" customHeight="false" outlineLevel="0" collapsed="false">
      <c r="A205" s="139"/>
      <c r="B205" s="139"/>
      <c r="C205" s="140"/>
      <c r="D205" s="144"/>
      <c r="E205" s="144"/>
      <c r="F205" s="144"/>
      <c r="G205" s="144"/>
      <c r="H205" s="144"/>
      <c r="I205" s="144"/>
      <c r="J205" s="144"/>
      <c r="K205" s="144"/>
      <c r="L205" s="144"/>
      <c r="M205" s="144"/>
      <c r="N205" s="144"/>
      <c r="O205" s="144"/>
      <c r="P205" s="144"/>
      <c r="Q205" s="145"/>
    </row>
    <row r="206" customFormat="false" ht="11.25" hidden="false" customHeight="false" outlineLevel="0" collapsed="false">
      <c r="A206" s="139"/>
      <c r="B206" s="139"/>
      <c r="C206" s="140"/>
      <c r="D206" s="144"/>
      <c r="E206" s="144"/>
      <c r="F206" s="144"/>
      <c r="G206" s="144"/>
      <c r="H206" s="144"/>
      <c r="I206" s="144"/>
      <c r="J206" s="144"/>
      <c r="K206" s="144"/>
      <c r="L206" s="144"/>
      <c r="M206" s="144"/>
      <c r="N206" s="144"/>
      <c r="O206" s="144"/>
      <c r="P206" s="144"/>
      <c r="Q206" s="145"/>
    </row>
    <row r="207" customFormat="false" ht="11.25" hidden="false" customHeight="false" outlineLevel="0" collapsed="false">
      <c r="A207" s="139"/>
      <c r="B207" s="139"/>
      <c r="C207" s="140"/>
      <c r="D207" s="144"/>
      <c r="E207" s="144"/>
      <c r="F207" s="144"/>
      <c r="G207" s="144"/>
      <c r="H207" s="144"/>
      <c r="I207" s="144"/>
      <c r="J207" s="144"/>
      <c r="K207" s="144"/>
      <c r="L207" s="144"/>
      <c r="M207" s="144"/>
      <c r="N207" s="144"/>
      <c r="O207" s="144"/>
      <c r="P207" s="144"/>
      <c r="Q207" s="145"/>
    </row>
    <row r="208" customFormat="false" ht="11.25" hidden="false" customHeight="false" outlineLevel="0" collapsed="false">
      <c r="A208" s="139"/>
      <c r="B208" s="139"/>
      <c r="C208" s="140"/>
      <c r="D208" s="144"/>
      <c r="E208" s="144"/>
      <c r="F208" s="144"/>
      <c r="G208" s="144"/>
      <c r="H208" s="144"/>
      <c r="I208" s="144"/>
      <c r="J208" s="144"/>
      <c r="K208" s="144"/>
      <c r="L208" s="144"/>
      <c r="M208" s="144"/>
      <c r="N208" s="144"/>
      <c r="O208" s="144"/>
      <c r="P208" s="144"/>
      <c r="Q208" s="145"/>
    </row>
    <row r="209" customFormat="false" ht="11.25" hidden="false" customHeight="false" outlineLevel="0" collapsed="false">
      <c r="A209" s="139"/>
      <c r="B209" s="139"/>
      <c r="C209" s="140"/>
      <c r="D209" s="144"/>
      <c r="E209" s="144"/>
      <c r="F209" s="144"/>
      <c r="G209" s="144"/>
      <c r="H209" s="144"/>
      <c r="I209" s="144"/>
      <c r="J209" s="144"/>
      <c r="K209" s="144"/>
      <c r="L209" s="144"/>
      <c r="M209" s="144"/>
      <c r="N209" s="144"/>
      <c r="O209" s="144"/>
      <c r="P209" s="144"/>
      <c r="Q209" s="145"/>
    </row>
    <row r="210" customFormat="false" ht="11.25" hidden="false" customHeight="false" outlineLevel="0" collapsed="false">
      <c r="A210" s="139"/>
      <c r="B210" s="139"/>
      <c r="C210" s="140"/>
      <c r="D210" s="144"/>
      <c r="E210" s="144"/>
      <c r="F210" s="144"/>
      <c r="G210" s="144"/>
      <c r="H210" s="144"/>
      <c r="I210" s="144"/>
      <c r="J210" s="144"/>
      <c r="K210" s="144"/>
      <c r="L210" s="144"/>
      <c r="M210" s="144"/>
      <c r="N210" s="144"/>
      <c r="O210" s="144"/>
      <c r="P210" s="144"/>
      <c r="Q210" s="145"/>
    </row>
    <row r="211" customFormat="false" ht="11.25" hidden="false" customHeight="false" outlineLevel="0" collapsed="false">
      <c r="A211" s="139"/>
      <c r="B211" s="139"/>
      <c r="C211" s="140"/>
      <c r="D211" s="144"/>
      <c r="E211" s="144"/>
      <c r="F211" s="144"/>
      <c r="G211" s="144"/>
      <c r="H211" s="144"/>
      <c r="I211" s="144"/>
      <c r="J211" s="144"/>
      <c r="K211" s="144"/>
      <c r="L211" s="144"/>
      <c r="M211" s="144"/>
      <c r="N211" s="144"/>
      <c r="O211" s="144"/>
      <c r="P211" s="144"/>
      <c r="Q211" s="145"/>
    </row>
    <row r="212" customFormat="false" ht="11.25" hidden="false" customHeight="false" outlineLevel="0" collapsed="false">
      <c r="A212" s="139"/>
      <c r="B212" s="139"/>
      <c r="C212" s="140"/>
      <c r="D212" s="144"/>
      <c r="E212" s="144"/>
      <c r="F212" s="144"/>
      <c r="G212" s="144"/>
      <c r="H212" s="144"/>
      <c r="I212" s="144"/>
      <c r="J212" s="144"/>
      <c r="K212" s="144"/>
      <c r="L212" s="144"/>
      <c r="M212" s="144"/>
      <c r="N212" s="144"/>
      <c r="O212" s="144"/>
      <c r="P212" s="144"/>
      <c r="Q212" s="145"/>
    </row>
    <row r="213" customFormat="false" ht="11.25" hidden="false" customHeight="false" outlineLevel="0" collapsed="false">
      <c r="A213" s="139"/>
      <c r="B213" s="139"/>
      <c r="C213" s="140"/>
      <c r="D213" s="144"/>
      <c r="E213" s="144"/>
      <c r="F213" s="144"/>
      <c r="G213" s="144"/>
      <c r="H213" s="144"/>
      <c r="I213" s="144"/>
      <c r="J213" s="144"/>
      <c r="K213" s="144"/>
      <c r="L213" s="144"/>
      <c r="M213" s="144"/>
      <c r="N213" s="144"/>
      <c r="O213" s="144"/>
      <c r="P213" s="144"/>
      <c r="Q213" s="145"/>
    </row>
    <row r="214" customFormat="false" ht="11.25" hidden="false" customHeight="false" outlineLevel="0" collapsed="false">
      <c r="A214" s="139"/>
      <c r="B214" s="139"/>
      <c r="C214" s="140"/>
      <c r="D214" s="144"/>
      <c r="E214" s="144"/>
      <c r="F214" s="144"/>
      <c r="G214" s="144"/>
      <c r="H214" s="144"/>
      <c r="I214" s="144"/>
      <c r="J214" s="144"/>
      <c r="K214" s="144"/>
      <c r="L214" s="144"/>
      <c r="M214" s="144"/>
      <c r="N214" s="144"/>
      <c r="O214" s="144"/>
      <c r="P214" s="144"/>
      <c r="Q214" s="145"/>
    </row>
    <row r="215" customFormat="false" ht="11.25" hidden="false" customHeight="false" outlineLevel="0" collapsed="false">
      <c r="A215" s="139"/>
      <c r="B215" s="139"/>
      <c r="C215" s="140"/>
      <c r="D215" s="144"/>
      <c r="E215" s="144"/>
      <c r="F215" s="144"/>
      <c r="G215" s="144"/>
      <c r="H215" s="144"/>
      <c r="I215" s="144"/>
      <c r="J215" s="144"/>
      <c r="K215" s="144"/>
      <c r="L215" s="144"/>
      <c r="M215" s="144"/>
      <c r="N215" s="144"/>
      <c r="O215" s="144"/>
      <c r="P215" s="144"/>
      <c r="Q215" s="145"/>
    </row>
    <row r="216" customFormat="false" ht="11.25" hidden="false" customHeight="false" outlineLevel="0" collapsed="false">
      <c r="A216" s="139"/>
      <c r="B216" s="139"/>
      <c r="C216" s="140"/>
      <c r="D216" s="144"/>
      <c r="E216" s="144"/>
      <c r="F216" s="144"/>
      <c r="G216" s="144"/>
      <c r="H216" s="144"/>
      <c r="I216" s="144"/>
      <c r="J216" s="144"/>
      <c r="K216" s="144"/>
      <c r="L216" s="144"/>
      <c r="M216" s="144"/>
      <c r="N216" s="144"/>
      <c r="O216" s="144"/>
      <c r="P216" s="144"/>
      <c r="Q216" s="145"/>
    </row>
    <row r="217" customFormat="false" ht="11.25" hidden="false" customHeight="false" outlineLevel="0" collapsed="false">
      <c r="A217" s="139"/>
      <c r="B217" s="139"/>
      <c r="C217" s="140"/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4"/>
      <c r="Q217" s="145"/>
    </row>
    <row r="218" customFormat="false" ht="11.25" hidden="false" customHeight="false" outlineLevel="0" collapsed="false">
      <c r="A218" s="139"/>
      <c r="B218" s="139"/>
      <c r="C218" s="140"/>
      <c r="D218" s="144"/>
      <c r="E218" s="144"/>
      <c r="F218" s="144"/>
      <c r="G218" s="144"/>
      <c r="H218" s="144"/>
      <c r="I218" s="144"/>
      <c r="J218" s="144"/>
      <c r="K218" s="144"/>
      <c r="L218" s="144"/>
      <c r="M218" s="144"/>
      <c r="N218" s="144"/>
      <c r="O218" s="144"/>
      <c r="P218" s="144"/>
      <c r="Q218" s="145"/>
    </row>
    <row r="219" customFormat="false" ht="11.25" hidden="false" customHeight="false" outlineLevel="0" collapsed="false">
      <c r="A219" s="139"/>
      <c r="B219" s="139"/>
      <c r="C219" s="140"/>
      <c r="D219" s="144"/>
      <c r="E219" s="144"/>
      <c r="F219" s="144"/>
      <c r="G219" s="144"/>
      <c r="H219" s="144"/>
      <c r="I219" s="144"/>
      <c r="J219" s="144"/>
      <c r="K219" s="144"/>
      <c r="L219" s="144"/>
      <c r="M219" s="144"/>
      <c r="N219" s="144"/>
      <c r="O219" s="144"/>
      <c r="P219" s="144"/>
      <c r="Q219" s="145"/>
    </row>
    <row r="220" customFormat="false" ht="11.25" hidden="false" customHeight="false" outlineLevel="0" collapsed="false">
      <c r="A220" s="139"/>
      <c r="B220" s="139"/>
      <c r="C220" s="140"/>
      <c r="D220" s="144"/>
      <c r="E220" s="144"/>
      <c r="F220" s="144"/>
      <c r="G220" s="144"/>
      <c r="H220" s="144"/>
      <c r="I220" s="144"/>
      <c r="J220" s="144"/>
      <c r="K220" s="144"/>
      <c r="L220" s="144"/>
      <c r="M220" s="144"/>
      <c r="N220" s="144"/>
      <c r="O220" s="144"/>
      <c r="P220" s="144"/>
      <c r="Q220" s="145"/>
    </row>
    <row r="221" customFormat="false" ht="11.25" hidden="false" customHeight="false" outlineLevel="0" collapsed="false">
      <c r="A221" s="139"/>
      <c r="B221" s="139"/>
      <c r="C221" s="140"/>
      <c r="D221" s="144"/>
      <c r="E221" s="144"/>
      <c r="F221" s="144"/>
      <c r="G221" s="144"/>
      <c r="H221" s="144"/>
      <c r="I221" s="144"/>
      <c r="J221" s="144"/>
      <c r="K221" s="144"/>
      <c r="L221" s="144"/>
      <c r="M221" s="144"/>
      <c r="N221" s="144"/>
      <c r="O221" s="144"/>
      <c r="P221" s="144"/>
      <c r="Q221" s="145"/>
    </row>
    <row r="222" customFormat="false" ht="11.25" hidden="false" customHeight="false" outlineLevel="0" collapsed="false">
      <c r="A222" s="139"/>
      <c r="B222" s="139"/>
      <c r="C222" s="140"/>
      <c r="D222" s="144"/>
      <c r="E222" s="144"/>
      <c r="F222" s="144"/>
      <c r="G222" s="144"/>
      <c r="H222" s="144"/>
      <c r="I222" s="144"/>
      <c r="J222" s="144"/>
      <c r="K222" s="144"/>
      <c r="L222" s="144"/>
      <c r="M222" s="144"/>
      <c r="N222" s="144"/>
      <c r="O222" s="144"/>
      <c r="P222" s="144"/>
      <c r="Q222" s="145"/>
    </row>
    <row r="223" customFormat="false" ht="11.25" hidden="false" customHeight="false" outlineLevel="0" collapsed="false">
      <c r="A223" s="139"/>
      <c r="B223" s="139"/>
      <c r="C223" s="140"/>
      <c r="D223" s="144"/>
      <c r="E223" s="144"/>
      <c r="F223" s="144"/>
      <c r="G223" s="144"/>
      <c r="H223" s="144"/>
      <c r="I223" s="144"/>
      <c r="J223" s="144"/>
      <c r="K223" s="144"/>
      <c r="L223" s="144"/>
      <c r="M223" s="144"/>
      <c r="N223" s="144"/>
      <c r="O223" s="144"/>
      <c r="P223" s="144"/>
      <c r="Q223" s="145"/>
    </row>
    <row r="224" customFormat="false" ht="11.25" hidden="false" customHeight="false" outlineLevel="0" collapsed="false">
      <c r="A224" s="139"/>
      <c r="B224" s="139"/>
      <c r="C224" s="140"/>
      <c r="D224" s="144"/>
      <c r="E224" s="144"/>
      <c r="F224" s="144"/>
      <c r="G224" s="144"/>
      <c r="H224" s="144"/>
      <c r="I224" s="144"/>
      <c r="J224" s="144"/>
      <c r="K224" s="144"/>
      <c r="L224" s="144"/>
      <c r="M224" s="144"/>
      <c r="N224" s="144"/>
      <c r="O224" s="144"/>
      <c r="P224" s="144"/>
      <c r="Q224" s="145"/>
    </row>
    <row r="225" customFormat="false" ht="11.25" hidden="false" customHeight="false" outlineLevel="0" collapsed="false">
      <c r="A225" s="139"/>
      <c r="B225" s="139"/>
      <c r="C225" s="140"/>
      <c r="D225" s="144"/>
      <c r="E225" s="144"/>
      <c r="F225" s="144"/>
      <c r="G225" s="144"/>
      <c r="H225" s="144"/>
      <c r="I225" s="144"/>
      <c r="J225" s="144"/>
      <c r="K225" s="144"/>
      <c r="L225" s="144"/>
      <c r="M225" s="144"/>
      <c r="N225" s="144"/>
      <c r="O225" s="144"/>
      <c r="P225" s="144"/>
      <c r="Q225" s="145"/>
    </row>
    <row r="226" customFormat="false" ht="11.25" hidden="false" customHeight="false" outlineLevel="0" collapsed="false">
      <c r="A226" s="139"/>
      <c r="B226" s="139"/>
      <c r="C226" s="140"/>
      <c r="D226" s="144"/>
      <c r="E226" s="144"/>
      <c r="F226" s="144"/>
      <c r="G226" s="144"/>
      <c r="H226" s="144"/>
      <c r="I226" s="144"/>
      <c r="J226" s="144"/>
      <c r="K226" s="144"/>
      <c r="L226" s="144"/>
      <c r="M226" s="144"/>
      <c r="N226" s="144"/>
      <c r="O226" s="144"/>
      <c r="P226" s="144"/>
      <c r="Q226" s="145"/>
    </row>
    <row r="227" customFormat="false" ht="11.25" hidden="false" customHeight="false" outlineLevel="0" collapsed="false">
      <c r="A227" s="139"/>
      <c r="B227" s="139"/>
      <c r="C227" s="140"/>
      <c r="D227" s="144"/>
      <c r="E227" s="144"/>
      <c r="F227" s="144"/>
      <c r="G227" s="144"/>
      <c r="H227" s="144"/>
      <c r="I227" s="144"/>
      <c r="J227" s="144"/>
      <c r="K227" s="144"/>
      <c r="L227" s="144"/>
      <c r="M227" s="144"/>
      <c r="N227" s="144"/>
      <c r="O227" s="144"/>
      <c r="P227" s="144"/>
      <c r="Q227" s="145"/>
    </row>
    <row r="228" customFormat="false" ht="11.25" hidden="false" customHeight="false" outlineLevel="0" collapsed="false">
      <c r="A228" s="139"/>
      <c r="B228" s="139"/>
      <c r="C228" s="140"/>
      <c r="D228" s="144"/>
      <c r="E228" s="144"/>
      <c r="F228" s="144"/>
      <c r="G228" s="144"/>
      <c r="H228" s="144"/>
      <c r="I228" s="144"/>
      <c r="J228" s="144"/>
      <c r="K228" s="144"/>
      <c r="L228" s="144"/>
      <c r="M228" s="144"/>
      <c r="N228" s="144"/>
      <c r="O228" s="144"/>
      <c r="P228" s="144"/>
      <c r="Q228" s="145"/>
    </row>
    <row r="229" customFormat="false" ht="11.25" hidden="false" customHeight="false" outlineLevel="0" collapsed="false">
      <c r="A229" s="139"/>
      <c r="B229" s="139"/>
      <c r="C229" s="140"/>
      <c r="D229" s="144"/>
      <c r="E229" s="144"/>
      <c r="F229" s="144"/>
      <c r="G229" s="144"/>
      <c r="H229" s="144"/>
      <c r="I229" s="144"/>
      <c r="J229" s="144"/>
      <c r="K229" s="144"/>
      <c r="L229" s="144"/>
      <c r="M229" s="144"/>
      <c r="N229" s="144"/>
      <c r="O229" s="144"/>
      <c r="P229" s="144"/>
      <c r="Q229" s="145"/>
    </row>
    <row r="230" customFormat="false" ht="11.25" hidden="false" customHeight="false" outlineLevel="0" collapsed="false">
      <c r="A230" s="139"/>
      <c r="B230" s="139"/>
      <c r="C230" s="140"/>
      <c r="D230" s="144"/>
      <c r="E230" s="144"/>
      <c r="F230" s="144"/>
      <c r="G230" s="144"/>
      <c r="H230" s="144"/>
      <c r="I230" s="144"/>
      <c r="J230" s="144"/>
      <c r="K230" s="144"/>
      <c r="L230" s="144"/>
      <c r="M230" s="144"/>
      <c r="N230" s="144"/>
      <c r="O230" s="144"/>
      <c r="P230" s="144"/>
      <c r="Q230" s="145"/>
    </row>
    <row r="231" customFormat="false" ht="11.25" hidden="false" customHeight="false" outlineLevel="0" collapsed="false">
      <c r="A231" s="139"/>
      <c r="B231" s="139"/>
      <c r="C231" s="140"/>
      <c r="D231" s="144"/>
      <c r="E231" s="144"/>
      <c r="F231" s="144"/>
      <c r="G231" s="144"/>
      <c r="H231" s="144"/>
      <c r="I231" s="144"/>
      <c r="J231" s="144"/>
      <c r="K231" s="144"/>
      <c r="L231" s="144"/>
      <c r="M231" s="144"/>
      <c r="N231" s="144"/>
      <c r="O231" s="144"/>
      <c r="P231" s="144"/>
      <c r="Q231" s="145"/>
    </row>
    <row r="232" customFormat="false" ht="11.25" hidden="false" customHeight="false" outlineLevel="0" collapsed="false">
      <c r="A232" s="139"/>
      <c r="B232" s="139"/>
      <c r="C232" s="140"/>
      <c r="D232" s="144"/>
      <c r="E232" s="144"/>
      <c r="F232" s="144"/>
      <c r="G232" s="144"/>
      <c r="H232" s="144"/>
      <c r="I232" s="144"/>
      <c r="J232" s="144"/>
      <c r="K232" s="144"/>
      <c r="L232" s="144"/>
      <c r="M232" s="144"/>
      <c r="N232" s="144"/>
      <c r="O232" s="144"/>
      <c r="P232" s="144"/>
      <c r="Q232" s="145"/>
    </row>
    <row r="233" customFormat="false" ht="11.25" hidden="false" customHeight="false" outlineLevel="0" collapsed="false">
      <c r="A233" s="139"/>
      <c r="B233" s="139"/>
      <c r="C233" s="140"/>
      <c r="D233" s="144"/>
      <c r="E233" s="144"/>
      <c r="F233" s="144"/>
      <c r="G233" s="144"/>
      <c r="H233" s="144"/>
      <c r="I233" s="144"/>
      <c r="J233" s="144"/>
      <c r="K233" s="144"/>
      <c r="L233" s="144"/>
      <c r="M233" s="144"/>
      <c r="N233" s="144"/>
      <c r="O233" s="144"/>
      <c r="P233" s="144"/>
      <c r="Q233" s="145"/>
    </row>
    <row r="234" customFormat="false" ht="11.25" hidden="false" customHeight="false" outlineLevel="0" collapsed="false">
      <c r="A234" s="139"/>
      <c r="B234" s="139"/>
      <c r="C234" s="140"/>
      <c r="D234" s="144"/>
      <c r="E234" s="144"/>
      <c r="F234" s="144"/>
      <c r="G234" s="144"/>
      <c r="H234" s="144"/>
      <c r="I234" s="144"/>
      <c r="J234" s="144"/>
      <c r="K234" s="144"/>
      <c r="L234" s="144"/>
      <c r="M234" s="144"/>
      <c r="N234" s="144"/>
      <c r="O234" s="144"/>
      <c r="P234" s="144"/>
      <c r="Q234" s="145"/>
    </row>
    <row r="235" customFormat="false" ht="11.25" hidden="false" customHeight="false" outlineLevel="0" collapsed="false">
      <c r="A235" s="139"/>
      <c r="B235" s="139"/>
      <c r="C235" s="140"/>
      <c r="D235" s="144"/>
      <c r="E235" s="144"/>
      <c r="F235" s="144"/>
      <c r="G235" s="144"/>
      <c r="H235" s="144"/>
      <c r="I235" s="144"/>
      <c r="J235" s="144"/>
      <c r="K235" s="144"/>
      <c r="L235" s="144"/>
      <c r="M235" s="144"/>
      <c r="N235" s="144"/>
      <c r="O235" s="144"/>
      <c r="P235" s="144"/>
      <c r="Q235" s="145"/>
    </row>
    <row r="236" customFormat="false" ht="11.25" hidden="false" customHeight="false" outlineLevel="0" collapsed="false">
      <c r="A236" s="139"/>
      <c r="B236" s="139"/>
      <c r="C236" s="140"/>
      <c r="D236" s="144"/>
      <c r="E236" s="144"/>
      <c r="F236" s="144"/>
      <c r="G236" s="144"/>
      <c r="H236" s="144"/>
      <c r="I236" s="144"/>
      <c r="J236" s="144"/>
      <c r="K236" s="144"/>
      <c r="L236" s="144"/>
      <c r="M236" s="144"/>
      <c r="N236" s="144"/>
      <c r="O236" s="144"/>
      <c r="P236" s="144"/>
      <c r="Q236" s="145"/>
    </row>
    <row r="237" customFormat="false" ht="11.25" hidden="false" customHeight="false" outlineLevel="0" collapsed="false">
      <c r="A237" s="139"/>
      <c r="B237" s="139"/>
      <c r="C237" s="140"/>
      <c r="D237" s="144"/>
      <c r="E237" s="144"/>
      <c r="F237" s="144"/>
      <c r="G237" s="144"/>
      <c r="H237" s="144"/>
      <c r="I237" s="144"/>
      <c r="J237" s="144"/>
      <c r="K237" s="144"/>
      <c r="L237" s="144"/>
      <c r="M237" s="144"/>
      <c r="N237" s="144"/>
      <c r="O237" s="144"/>
      <c r="P237" s="144"/>
      <c r="Q237" s="145"/>
    </row>
    <row r="238" customFormat="false" ht="11.25" hidden="false" customHeight="false" outlineLevel="0" collapsed="false">
      <c r="A238" s="139"/>
      <c r="B238" s="139"/>
      <c r="C238" s="140"/>
      <c r="D238" s="144"/>
      <c r="E238" s="144"/>
      <c r="F238" s="144"/>
      <c r="G238" s="144"/>
      <c r="H238" s="144"/>
      <c r="I238" s="144"/>
      <c r="J238" s="144"/>
      <c r="K238" s="144"/>
      <c r="L238" s="144"/>
      <c r="M238" s="144"/>
      <c r="N238" s="144"/>
      <c r="O238" s="144"/>
      <c r="P238" s="144"/>
      <c r="Q238" s="145"/>
    </row>
    <row r="239" customFormat="false" ht="11.25" hidden="false" customHeight="false" outlineLevel="0" collapsed="false">
      <c r="A239" s="139"/>
      <c r="B239" s="139"/>
      <c r="C239" s="140"/>
      <c r="D239" s="144"/>
      <c r="E239" s="144"/>
      <c r="F239" s="144"/>
      <c r="G239" s="144"/>
      <c r="H239" s="144"/>
      <c r="I239" s="144"/>
      <c r="J239" s="144"/>
      <c r="K239" s="144"/>
      <c r="L239" s="144"/>
      <c r="M239" s="144"/>
      <c r="N239" s="144"/>
      <c r="O239" s="144"/>
      <c r="P239" s="144"/>
      <c r="Q239" s="145"/>
    </row>
    <row r="240" customFormat="false" ht="11.25" hidden="false" customHeight="false" outlineLevel="0" collapsed="false">
      <c r="A240" s="139"/>
      <c r="B240" s="139"/>
      <c r="C240" s="140"/>
      <c r="D240" s="144"/>
      <c r="E240" s="144"/>
      <c r="F240" s="144"/>
      <c r="G240" s="144"/>
      <c r="H240" s="144"/>
      <c r="I240" s="144"/>
      <c r="J240" s="144"/>
      <c r="K240" s="144"/>
      <c r="L240" s="144"/>
      <c r="M240" s="144"/>
      <c r="N240" s="144"/>
      <c r="O240" s="144"/>
      <c r="P240" s="144"/>
      <c r="Q240" s="145"/>
    </row>
    <row r="241" customFormat="false" ht="11.25" hidden="false" customHeight="false" outlineLevel="0" collapsed="false">
      <c r="A241" s="139"/>
      <c r="B241" s="139"/>
      <c r="C241" s="140"/>
      <c r="D241" s="144"/>
      <c r="E241" s="144"/>
      <c r="F241" s="144"/>
      <c r="G241" s="144"/>
      <c r="H241" s="144"/>
      <c r="I241" s="144"/>
      <c r="J241" s="144"/>
      <c r="K241" s="144"/>
      <c r="L241" s="144"/>
      <c r="M241" s="144"/>
      <c r="N241" s="144"/>
      <c r="O241" s="144"/>
      <c r="P241" s="144"/>
      <c r="Q241" s="145"/>
    </row>
    <row r="242" customFormat="false" ht="11.25" hidden="false" customHeight="false" outlineLevel="0" collapsed="false">
      <c r="A242" s="139"/>
      <c r="B242" s="139"/>
      <c r="C242" s="140"/>
      <c r="D242" s="144"/>
      <c r="E242" s="144"/>
      <c r="F242" s="144"/>
      <c r="G242" s="144"/>
      <c r="H242" s="144"/>
      <c r="I242" s="144"/>
      <c r="J242" s="144"/>
      <c r="K242" s="144"/>
      <c r="L242" s="144"/>
      <c r="M242" s="144"/>
      <c r="N242" s="144"/>
      <c r="O242" s="144"/>
      <c r="P242" s="144"/>
      <c r="Q242" s="145"/>
    </row>
    <row r="243" customFormat="false" ht="11.25" hidden="false" customHeight="false" outlineLevel="0" collapsed="false">
      <c r="A243" s="139"/>
      <c r="B243" s="139"/>
      <c r="C243" s="140"/>
      <c r="D243" s="144"/>
      <c r="E243" s="144"/>
      <c r="F243" s="144"/>
      <c r="G243" s="144"/>
      <c r="H243" s="144"/>
      <c r="I243" s="144"/>
      <c r="J243" s="144"/>
      <c r="K243" s="144"/>
      <c r="L243" s="144"/>
      <c r="M243" s="144"/>
      <c r="N243" s="144"/>
      <c r="O243" s="144"/>
      <c r="P243" s="144"/>
      <c r="Q243" s="145"/>
    </row>
    <row r="244" customFormat="false" ht="11.25" hidden="false" customHeight="false" outlineLevel="0" collapsed="false">
      <c r="A244" s="139"/>
      <c r="B244" s="139"/>
      <c r="C244" s="140"/>
      <c r="D244" s="144"/>
      <c r="E244" s="144"/>
      <c r="F244" s="144"/>
      <c r="G244" s="144"/>
      <c r="H244" s="144"/>
      <c r="I244" s="144"/>
      <c r="J244" s="144"/>
      <c r="K244" s="144"/>
      <c r="L244" s="144"/>
      <c r="M244" s="144"/>
      <c r="N244" s="144"/>
      <c r="O244" s="144"/>
      <c r="P244" s="144"/>
      <c r="Q244" s="145"/>
    </row>
    <row r="245" customFormat="false" ht="11.25" hidden="false" customHeight="false" outlineLevel="0" collapsed="false">
      <c r="A245" s="139"/>
      <c r="B245" s="139"/>
      <c r="C245" s="140"/>
      <c r="D245" s="144"/>
      <c r="E245" s="144"/>
      <c r="F245" s="144"/>
      <c r="G245" s="144"/>
      <c r="H245" s="144"/>
      <c r="I245" s="144"/>
      <c r="J245" s="144"/>
      <c r="K245" s="144"/>
      <c r="L245" s="144"/>
      <c r="M245" s="144"/>
      <c r="N245" s="144"/>
      <c r="O245" s="144"/>
      <c r="P245" s="144"/>
      <c r="Q245" s="145"/>
    </row>
    <row r="246" customFormat="false" ht="11.25" hidden="false" customHeight="false" outlineLevel="0" collapsed="false">
      <c r="A246" s="139"/>
      <c r="B246" s="139"/>
      <c r="C246" s="140"/>
      <c r="D246" s="144"/>
      <c r="E246" s="144"/>
      <c r="F246" s="144"/>
      <c r="G246" s="144"/>
      <c r="H246" s="144"/>
      <c r="I246" s="144"/>
      <c r="J246" s="144"/>
      <c r="K246" s="144"/>
      <c r="L246" s="144"/>
      <c r="M246" s="144"/>
      <c r="N246" s="144"/>
      <c r="O246" s="144"/>
      <c r="P246" s="144"/>
      <c r="Q246" s="145"/>
    </row>
    <row r="247" customFormat="false" ht="11.25" hidden="false" customHeight="false" outlineLevel="0" collapsed="false">
      <c r="A247" s="139"/>
      <c r="B247" s="139"/>
      <c r="C247" s="140"/>
      <c r="D247" s="144"/>
      <c r="E247" s="144"/>
      <c r="F247" s="144"/>
      <c r="G247" s="144"/>
      <c r="H247" s="144"/>
      <c r="I247" s="144"/>
      <c r="J247" s="144"/>
      <c r="K247" s="144"/>
      <c r="L247" s="144"/>
      <c r="M247" s="144"/>
      <c r="N247" s="144"/>
      <c r="O247" s="144"/>
      <c r="P247" s="144"/>
      <c r="Q247" s="145"/>
    </row>
    <row r="248" customFormat="false" ht="11.25" hidden="false" customHeight="false" outlineLevel="0" collapsed="false">
      <c r="A248" s="139"/>
      <c r="B248" s="139"/>
      <c r="C248" s="140"/>
      <c r="D248" s="144"/>
      <c r="E248" s="144"/>
      <c r="F248" s="144"/>
      <c r="G248" s="144"/>
      <c r="H248" s="144"/>
      <c r="I248" s="144"/>
      <c r="J248" s="144"/>
      <c r="K248" s="144"/>
      <c r="L248" s="144"/>
      <c r="M248" s="144"/>
      <c r="N248" s="144"/>
      <c r="O248" s="144"/>
      <c r="P248" s="144"/>
      <c r="Q248" s="145"/>
    </row>
    <row r="249" customFormat="false" ht="11.25" hidden="false" customHeight="false" outlineLevel="0" collapsed="false">
      <c r="A249" s="139"/>
      <c r="B249" s="139"/>
      <c r="C249" s="140"/>
      <c r="D249" s="144"/>
      <c r="E249" s="144"/>
      <c r="F249" s="144"/>
      <c r="G249" s="144"/>
      <c r="H249" s="144"/>
      <c r="I249" s="144"/>
      <c r="J249" s="144"/>
      <c r="K249" s="144"/>
      <c r="L249" s="144"/>
      <c r="M249" s="144"/>
      <c r="N249" s="144"/>
      <c r="O249" s="144"/>
      <c r="P249" s="144"/>
      <c r="Q249" s="145"/>
    </row>
    <row r="250" customFormat="false" ht="11.25" hidden="false" customHeight="false" outlineLevel="0" collapsed="false">
      <c r="A250" s="139"/>
      <c r="B250" s="139"/>
      <c r="C250" s="140"/>
      <c r="D250" s="144"/>
      <c r="E250" s="144"/>
      <c r="F250" s="144"/>
      <c r="G250" s="144"/>
      <c r="H250" s="144"/>
      <c r="I250" s="144"/>
      <c r="J250" s="144"/>
      <c r="K250" s="144"/>
      <c r="L250" s="144"/>
      <c r="M250" s="144"/>
      <c r="N250" s="144"/>
      <c r="O250" s="144"/>
      <c r="P250" s="144"/>
      <c r="Q250" s="145"/>
    </row>
    <row r="251" customFormat="false" ht="11.25" hidden="false" customHeight="false" outlineLevel="0" collapsed="false">
      <c r="A251" s="139"/>
      <c r="B251" s="139"/>
      <c r="C251" s="140"/>
      <c r="D251" s="144"/>
      <c r="E251" s="144"/>
      <c r="F251" s="144"/>
      <c r="G251" s="144"/>
      <c r="H251" s="144"/>
      <c r="I251" s="144"/>
      <c r="J251" s="144"/>
      <c r="K251" s="144"/>
      <c r="L251" s="144"/>
      <c r="M251" s="144"/>
      <c r="N251" s="144"/>
      <c r="O251" s="144"/>
      <c r="P251" s="144"/>
      <c r="Q251" s="145"/>
    </row>
    <row r="252" customFormat="false" ht="11.25" hidden="false" customHeight="false" outlineLevel="0" collapsed="false">
      <c r="A252" s="139"/>
      <c r="B252" s="139"/>
      <c r="C252" s="140"/>
      <c r="D252" s="144"/>
      <c r="E252" s="144"/>
      <c r="F252" s="144"/>
      <c r="G252" s="144"/>
      <c r="H252" s="144"/>
      <c r="I252" s="144"/>
      <c r="J252" s="144"/>
      <c r="K252" s="144"/>
      <c r="L252" s="144"/>
      <c r="M252" s="144"/>
      <c r="N252" s="144"/>
      <c r="O252" s="144"/>
      <c r="P252" s="144"/>
      <c r="Q252" s="145"/>
    </row>
    <row r="253" customFormat="false" ht="11.25" hidden="false" customHeight="false" outlineLevel="0" collapsed="false">
      <c r="A253" s="139"/>
      <c r="B253" s="139"/>
      <c r="C253" s="140"/>
      <c r="D253" s="144"/>
      <c r="E253" s="144"/>
      <c r="F253" s="144"/>
      <c r="G253" s="144"/>
      <c r="H253" s="144"/>
      <c r="I253" s="144"/>
      <c r="J253" s="144"/>
      <c r="K253" s="144"/>
      <c r="L253" s="144"/>
      <c r="M253" s="144"/>
      <c r="N253" s="144"/>
      <c r="O253" s="144"/>
      <c r="P253" s="144"/>
      <c r="Q253" s="145"/>
    </row>
    <row r="254" customFormat="false" ht="11.25" hidden="false" customHeight="false" outlineLevel="0" collapsed="false">
      <c r="A254" s="139"/>
      <c r="B254" s="139"/>
      <c r="C254" s="140"/>
      <c r="D254" s="144"/>
      <c r="E254" s="144"/>
      <c r="F254" s="144"/>
      <c r="G254" s="144"/>
      <c r="H254" s="144"/>
      <c r="I254" s="144"/>
      <c r="J254" s="144"/>
      <c r="K254" s="144"/>
      <c r="L254" s="144"/>
      <c r="M254" s="144"/>
      <c r="N254" s="144"/>
      <c r="O254" s="144"/>
      <c r="P254" s="144"/>
      <c r="Q254" s="145"/>
    </row>
    <row r="255" customFormat="false" ht="10.5" hidden="false" customHeight="false" outlineLevel="0" collapsed="false">
      <c r="A255" s="2"/>
    </row>
    <row r="256" customFormat="false" ht="10.5" hidden="false" customHeight="false" outlineLevel="0" collapsed="false">
      <c r="A256" s="2"/>
    </row>
    <row r="257" customFormat="false" ht="10.5" hidden="false" customHeight="false" outlineLevel="0" collapsed="false">
      <c r="A257" s="2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2" activeCellId="0" sqref="B2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46" width="13.65"/>
    <col collapsed="false" customWidth="true" hidden="false" outlineLevel="0" max="2" min="2" style="39" width="69.83"/>
    <col collapsed="false" customWidth="true" hidden="false" outlineLevel="0" max="31" min="3" style="39" width="3.65"/>
    <col collapsed="false" customWidth="true" hidden="false" outlineLevel="0" max="32" min="32" style="38" width="3.65"/>
    <col collapsed="false" customWidth="true" hidden="false" outlineLevel="0" max="46" min="33" style="39" width="3.65"/>
    <col collapsed="false" customWidth="true" hidden="false" outlineLevel="0" max="47" min="47" style="147" width="3.65"/>
    <col collapsed="false" customWidth="true" hidden="false" outlineLevel="0" max="50" min="48" style="39" width="3.65"/>
    <col collapsed="false" customWidth="true" hidden="false" outlineLevel="0" max="51" min="51" style="147" width="3.65"/>
    <col collapsed="false" customWidth="true" hidden="false" outlineLevel="0" max="52" min="52" style="38" width="4.16"/>
    <col collapsed="false" customWidth="false" hidden="false" outlineLevel="0" max="257" min="53" style="4" width="9.32"/>
  </cols>
  <sheetData>
    <row r="1" s="144" customFormat="true" ht="48.75" hidden="false" customHeight="true" outlineLevel="0" collapsed="false">
      <c r="A1" s="148"/>
      <c r="B1" s="149" t="s">
        <v>363</v>
      </c>
      <c r="C1" s="150"/>
      <c r="D1" s="150"/>
      <c r="E1" s="150"/>
      <c r="F1" s="150"/>
      <c r="G1" s="150"/>
      <c r="H1" s="150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2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3"/>
      <c r="AW1" s="153"/>
      <c r="AX1" s="153"/>
      <c r="AY1" s="153"/>
      <c r="AZ1" s="153"/>
    </row>
    <row r="2" s="161" customFormat="true" ht="130.5" hidden="false" customHeight="true" outlineLevel="0" collapsed="false">
      <c r="A2" s="154"/>
      <c r="B2" s="155" t="s">
        <v>364</v>
      </c>
      <c r="C2" s="156" t="s">
        <v>365</v>
      </c>
      <c r="D2" s="157" t="s">
        <v>366</v>
      </c>
      <c r="E2" s="158" t="s">
        <v>367</v>
      </c>
      <c r="F2" s="90" t="s">
        <v>368</v>
      </c>
      <c r="G2" s="158" t="s">
        <v>369</v>
      </c>
      <c r="H2" s="90" t="s">
        <v>370</v>
      </c>
      <c r="I2" s="158" t="s">
        <v>371</v>
      </c>
      <c r="J2" s="90" t="s">
        <v>372</v>
      </c>
      <c r="K2" s="158" t="s">
        <v>373</v>
      </c>
      <c r="L2" s="90" t="s">
        <v>374</v>
      </c>
      <c r="M2" s="158" t="s">
        <v>375</v>
      </c>
      <c r="N2" s="90" t="s">
        <v>376</v>
      </c>
      <c r="O2" s="158" t="s">
        <v>377</v>
      </c>
      <c r="P2" s="90" t="s">
        <v>378</v>
      </c>
      <c r="Q2" s="158" t="s">
        <v>379</v>
      </c>
      <c r="R2" s="90" t="s">
        <v>380</v>
      </c>
      <c r="S2" s="158" t="s">
        <v>381</v>
      </c>
      <c r="T2" s="90" t="s">
        <v>382</v>
      </c>
      <c r="U2" s="158" t="s">
        <v>383</v>
      </c>
      <c r="V2" s="90" t="s">
        <v>384</v>
      </c>
      <c r="W2" s="158" t="s">
        <v>385</v>
      </c>
      <c r="X2" s="90" t="s">
        <v>386</v>
      </c>
      <c r="Y2" s="158" t="s">
        <v>387</v>
      </c>
      <c r="Z2" s="90" t="s">
        <v>388</v>
      </c>
      <c r="AA2" s="158" t="s">
        <v>2</v>
      </c>
      <c r="AB2" s="90" t="s">
        <v>389</v>
      </c>
      <c r="AC2" s="158" t="s">
        <v>390</v>
      </c>
      <c r="AD2" s="90" t="s">
        <v>391</v>
      </c>
      <c r="AE2" s="90" t="s">
        <v>392</v>
      </c>
      <c r="AF2" s="158" t="s">
        <v>393</v>
      </c>
      <c r="AG2" s="90" t="s">
        <v>394</v>
      </c>
      <c r="AH2" s="158" t="s">
        <v>395</v>
      </c>
      <c r="AI2" s="90" t="s">
        <v>396</v>
      </c>
      <c r="AJ2" s="158" t="s">
        <v>397</v>
      </c>
      <c r="AK2" s="90" t="s">
        <v>398</v>
      </c>
      <c r="AL2" s="158" t="s">
        <v>399</v>
      </c>
      <c r="AM2" s="90" t="s">
        <v>400</v>
      </c>
      <c r="AN2" s="158" t="s">
        <v>401</v>
      </c>
      <c r="AO2" s="90" t="s">
        <v>402</v>
      </c>
      <c r="AP2" s="158" t="s">
        <v>403</v>
      </c>
      <c r="AQ2" s="90" t="s">
        <v>404</v>
      </c>
      <c r="AR2" s="158" t="s">
        <v>405</v>
      </c>
      <c r="AS2" s="90" t="s">
        <v>406</v>
      </c>
      <c r="AT2" s="158" t="s">
        <v>407</v>
      </c>
      <c r="AU2" s="90" t="s">
        <v>408</v>
      </c>
      <c r="AV2" s="159" t="s">
        <v>409</v>
      </c>
      <c r="AW2" s="160" t="s">
        <v>410</v>
      </c>
      <c r="AX2" s="159" t="s">
        <v>411</v>
      </c>
      <c r="AY2" s="160" t="s">
        <v>412</v>
      </c>
      <c r="AZ2" s="159" t="s">
        <v>413</v>
      </c>
    </row>
    <row r="3" customFormat="false" ht="12.75" hidden="false" customHeight="true" outlineLevel="0" collapsed="false">
      <c r="A3" s="162" t="s">
        <v>30</v>
      </c>
      <c r="B3" s="163" t="s">
        <v>31</v>
      </c>
      <c r="C3" s="164" t="s">
        <v>19</v>
      </c>
      <c r="D3" s="165" t="s">
        <v>19</v>
      </c>
      <c r="E3" s="166" t="s">
        <v>19</v>
      </c>
      <c r="F3" s="167" t="s">
        <v>19</v>
      </c>
      <c r="G3" s="166" t="s">
        <v>19</v>
      </c>
      <c r="H3" s="167" t="s">
        <v>19</v>
      </c>
      <c r="I3" s="166" t="s">
        <v>19</v>
      </c>
      <c r="J3" s="167" t="s">
        <v>19</v>
      </c>
      <c r="K3" s="166" t="s">
        <v>19</v>
      </c>
      <c r="L3" s="167" t="s">
        <v>19</v>
      </c>
      <c r="M3" s="166" t="s">
        <v>19</v>
      </c>
      <c r="N3" s="167" t="s">
        <v>19</v>
      </c>
      <c r="O3" s="166" t="s">
        <v>19</v>
      </c>
      <c r="P3" s="167" t="s">
        <v>19</v>
      </c>
      <c r="Q3" s="166" t="s">
        <v>19</v>
      </c>
      <c r="R3" s="167" t="s">
        <v>19</v>
      </c>
      <c r="S3" s="166" t="s">
        <v>19</v>
      </c>
      <c r="T3" s="167" t="s">
        <v>19</v>
      </c>
      <c r="U3" s="166" t="s">
        <v>19</v>
      </c>
      <c r="V3" s="167" t="s">
        <v>19</v>
      </c>
      <c r="W3" s="166" t="s">
        <v>19</v>
      </c>
      <c r="X3" s="167" t="s">
        <v>19</v>
      </c>
      <c r="Y3" s="166" t="s">
        <v>19</v>
      </c>
      <c r="Z3" s="167" t="s">
        <v>19</v>
      </c>
      <c r="AA3" s="166" t="s">
        <v>19</v>
      </c>
      <c r="AB3" s="167" t="s">
        <v>19</v>
      </c>
      <c r="AC3" s="166" t="s">
        <v>19</v>
      </c>
      <c r="AD3" s="167" t="s">
        <v>19</v>
      </c>
      <c r="AE3" s="167" t="s">
        <v>19</v>
      </c>
      <c r="AF3" s="166" t="s">
        <v>19</v>
      </c>
      <c r="AG3" s="167" t="s">
        <v>19</v>
      </c>
      <c r="AH3" s="166" t="s">
        <v>19</v>
      </c>
      <c r="AI3" s="167" t="s">
        <v>19</v>
      </c>
      <c r="AJ3" s="166" t="s">
        <v>19</v>
      </c>
      <c r="AK3" s="167" t="s">
        <v>19</v>
      </c>
      <c r="AL3" s="164" t="s">
        <v>19</v>
      </c>
      <c r="AM3" s="167" t="s">
        <v>19</v>
      </c>
      <c r="AN3" s="166" t="s">
        <v>19</v>
      </c>
      <c r="AO3" s="167" t="s">
        <v>19</v>
      </c>
      <c r="AP3" s="166" t="s">
        <v>19</v>
      </c>
      <c r="AQ3" s="167" t="s">
        <v>19</v>
      </c>
      <c r="AR3" s="166" t="s">
        <v>19</v>
      </c>
      <c r="AS3" s="167" t="s">
        <v>19</v>
      </c>
      <c r="AT3" s="166" t="s">
        <v>19</v>
      </c>
      <c r="AU3" s="167" t="s">
        <v>19</v>
      </c>
      <c r="AV3" s="166" t="s">
        <v>19</v>
      </c>
      <c r="AW3" s="167" t="s">
        <v>19</v>
      </c>
      <c r="AX3" s="168" t="s">
        <v>19</v>
      </c>
      <c r="AY3" s="169" t="s">
        <v>19</v>
      </c>
      <c r="AZ3" s="168" t="s">
        <v>19</v>
      </c>
    </row>
    <row r="4" s="177" customFormat="true" ht="12.75" hidden="false" customHeight="true" outlineLevel="0" collapsed="false">
      <c r="A4" s="170" t="s">
        <v>414</v>
      </c>
      <c r="B4" s="171" t="s">
        <v>415</v>
      </c>
      <c r="C4" s="172"/>
      <c r="D4" s="172"/>
      <c r="E4" s="173" t="s">
        <v>19</v>
      </c>
      <c r="F4" s="173" t="s">
        <v>19</v>
      </c>
      <c r="G4" s="173" t="s">
        <v>19</v>
      </c>
      <c r="H4" s="173" t="s">
        <v>19</v>
      </c>
      <c r="I4" s="173" t="s">
        <v>19</v>
      </c>
      <c r="J4" s="173" t="s">
        <v>19</v>
      </c>
      <c r="K4" s="173" t="s">
        <v>19</v>
      </c>
      <c r="L4" s="173" t="s">
        <v>19</v>
      </c>
      <c r="M4" s="173" t="s">
        <v>19</v>
      </c>
      <c r="N4" s="173" t="s">
        <v>19</v>
      </c>
      <c r="O4" s="173"/>
      <c r="P4" s="173" t="s">
        <v>19</v>
      </c>
      <c r="Q4" s="173" t="s">
        <v>19</v>
      </c>
      <c r="R4" s="173" t="s">
        <v>19</v>
      </c>
      <c r="S4" s="173" t="s">
        <v>19</v>
      </c>
      <c r="T4" s="173" t="s">
        <v>19</v>
      </c>
      <c r="U4" s="173" t="s">
        <v>19</v>
      </c>
      <c r="V4" s="173" t="s">
        <v>19</v>
      </c>
      <c r="W4" s="173" t="s">
        <v>19</v>
      </c>
      <c r="X4" s="173" t="s">
        <v>19</v>
      </c>
      <c r="Y4" s="173" t="s">
        <v>19</v>
      </c>
      <c r="Z4" s="173" t="s">
        <v>19</v>
      </c>
      <c r="AA4" s="173" t="s">
        <v>19</v>
      </c>
      <c r="AB4" s="173" t="s">
        <v>19</v>
      </c>
      <c r="AC4" s="173" t="s">
        <v>19</v>
      </c>
      <c r="AD4" s="173" t="s">
        <v>19</v>
      </c>
      <c r="AE4" s="174" t="e">
        <f aca="false">NA()</f>
        <v>#N/A</v>
      </c>
      <c r="AF4" s="173"/>
      <c r="AG4" s="175"/>
      <c r="AH4" s="175"/>
      <c r="AI4" s="173" t="s">
        <v>19</v>
      </c>
      <c r="AJ4" s="174"/>
      <c r="AK4" s="173"/>
      <c r="AL4" s="173" t="s">
        <v>19</v>
      </c>
      <c r="AM4" s="173" t="s">
        <v>19</v>
      </c>
      <c r="AN4" s="173" t="s">
        <v>19</v>
      </c>
      <c r="AO4" s="173" t="s">
        <v>19</v>
      </c>
      <c r="AP4" s="173" t="s">
        <v>19</v>
      </c>
      <c r="AQ4" s="173" t="s">
        <v>19</v>
      </c>
      <c r="AR4" s="173" t="s">
        <v>19</v>
      </c>
      <c r="AS4" s="173" t="s">
        <v>19</v>
      </c>
      <c r="AT4" s="173" t="s">
        <v>19</v>
      </c>
      <c r="AU4" s="173" t="s">
        <v>19</v>
      </c>
      <c r="AV4" s="173" t="s">
        <v>19</v>
      </c>
      <c r="AW4" s="173"/>
      <c r="AX4" s="176"/>
      <c r="AY4" s="176"/>
      <c r="AZ4" s="176"/>
    </row>
    <row r="5" customFormat="false" ht="12" hidden="false" customHeight="true" outlineLevel="0" collapsed="false">
      <c r="A5" s="178" t="s">
        <v>17</v>
      </c>
      <c r="B5" s="179" t="s">
        <v>18</v>
      </c>
      <c r="C5" s="180" t="s">
        <v>19</v>
      </c>
      <c r="D5" s="181" t="s">
        <v>19</v>
      </c>
      <c r="E5" s="180" t="s">
        <v>19</v>
      </c>
      <c r="F5" s="181" t="s">
        <v>19</v>
      </c>
      <c r="G5" s="180" t="s">
        <v>19</v>
      </c>
      <c r="H5" s="181" t="s">
        <v>19</v>
      </c>
      <c r="I5" s="180" t="s">
        <v>19</v>
      </c>
      <c r="J5" s="181" t="s">
        <v>19</v>
      </c>
      <c r="K5" s="180" t="s">
        <v>19</v>
      </c>
      <c r="L5" s="181" t="s">
        <v>19</v>
      </c>
      <c r="M5" s="180" t="s">
        <v>19</v>
      </c>
      <c r="N5" s="181" t="s">
        <v>19</v>
      </c>
      <c r="O5" s="180" t="s">
        <v>19</v>
      </c>
      <c r="P5" s="181" t="s">
        <v>19</v>
      </c>
      <c r="Q5" s="180" t="s">
        <v>19</v>
      </c>
      <c r="R5" s="181" t="s">
        <v>19</v>
      </c>
      <c r="S5" s="180" t="s">
        <v>19</v>
      </c>
      <c r="T5" s="181" t="s">
        <v>19</v>
      </c>
      <c r="U5" s="180" t="s">
        <v>19</v>
      </c>
      <c r="V5" s="181" t="s">
        <v>19</v>
      </c>
      <c r="W5" s="180" t="s">
        <v>19</v>
      </c>
      <c r="X5" s="181" t="s">
        <v>19</v>
      </c>
      <c r="Y5" s="180" t="s">
        <v>19</v>
      </c>
      <c r="Z5" s="181" t="s">
        <v>19</v>
      </c>
      <c r="AA5" s="180" t="s">
        <v>19</v>
      </c>
      <c r="AB5" s="181" t="s">
        <v>19</v>
      </c>
      <c r="AC5" s="180" t="s">
        <v>19</v>
      </c>
      <c r="AD5" s="181" t="s">
        <v>19</v>
      </c>
      <c r="AE5" s="181" t="s">
        <v>19</v>
      </c>
      <c r="AF5" s="182" t="s">
        <v>19</v>
      </c>
      <c r="AG5" s="181" t="s">
        <v>19</v>
      </c>
      <c r="AH5" s="180" t="s">
        <v>19</v>
      </c>
      <c r="AI5" s="181" t="s">
        <v>19</v>
      </c>
      <c r="AJ5" s="180" t="s">
        <v>19</v>
      </c>
      <c r="AK5" s="181" t="s">
        <v>19</v>
      </c>
      <c r="AL5" s="180" t="s">
        <v>19</v>
      </c>
      <c r="AM5" s="181" t="s">
        <v>19</v>
      </c>
      <c r="AN5" s="180" t="s">
        <v>19</v>
      </c>
      <c r="AO5" s="181" t="s">
        <v>19</v>
      </c>
      <c r="AP5" s="180" t="s">
        <v>19</v>
      </c>
      <c r="AQ5" s="181" t="s">
        <v>19</v>
      </c>
      <c r="AR5" s="180" t="s">
        <v>19</v>
      </c>
      <c r="AS5" s="181" t="s">
        <v>19</v>
      </c>
      <c r="AT5" s="180" t="s">
        <v>19</v>
      </c>
      <c r="AU5" s="181" t="s">
        <v>19</v>
      </c>
      <c r="AV5" s="180" t="s">
        <v>19</v>
      </c>
      <c r="AW5" s="181" t="s">
        <v>19</v>
      </c>
      <c r="AX5" s="180" t="s">
        <v>19</v>
      </c>
      <c r="AY5" s="181" t="s">
        <v>19</v>
      </c>
      <c r="AZ5" s="168" t="s">
        <v>19</v>
      </c>
    </row>
    <row r="6" s="177" customFormat="true" ht="12.75" hidden="false" customHeight="true" outlineLevel="0" collapsed="false">
      <c r="A6" s="183" t="s">
        <v>73</v>
      </c>
      <c r="B6" s="184" t="s">
        <v>416</v>
      </c>
      <c r="C6" s="185" t="s">
        <v>19</v>
      </c>
      <c r="D6" s="186" t="s">
        <v>19</v>
      </c>
      <c r="E6" s="185" t="s">
        <v>19</v>
      </c>
      <c r="F6" s="186" t="s">
        <v>19</v>
      </c>
      <c r="G6" s="185" t="s">
        <v>19</v>
      </c>
      <c r="H6" s="186" t="s">
        <v>19</v>
      </c>
      <c r="I6" s="185" t="s">
        <v>19</v>
      </c>
      <c r="J6" s="186" t="s">
        <v>19</v>
      </c>
      <c r="K6" s="185" t="s">
        <v>19</v>
      </c>
      <c r="L6" s="186" t="s">
        <v>19</v>
      </c>
      <c r="M6" s="185" t="s">
        <v>19</v>
      </c>
      <c r="N6" s="186" t="s">
        <v>19</v>
      </c>
      <c r="O6" s="185" t="s">
        <v>19</v>
      </c>
      <c r="P6" s="186" t="s">
        <v>19</v>
      </c>
      <c r="Q6" s="185" t="s">
        <v>19</v>
      </c>
      <c r="R6" s="186" t="s">
        <v>19</v>
      </c>
      <c r="S6" s="185" t="s">
        <v>19</v>
      </c>
      <c r="T6" s="186" t="s">
        <v>19</v>
      </c>
      <c r="U6" s="185" t="s">
        <v>19</v>
      </c>
      <c r="V6" s="186" t="s">
        <v>19</v>
      </c>
      <c r="W6" s="185" t="s">
        <v>19</v>
      </c>
      <c r="X6" s="186" t="s">
        <v>19</v>
      </c>
      <c r="Y6" s="185" t="s">
        <v>19</v>
      </c>
      <c r="Z6" s="186" t="s">
        <v>19</v>
      </c>
      <c r="AA6" s="185" t="s">
        <v>19</v>
      </c>
      <c r="AB6" s="186" t="s">
        <v>19</v>
      </c>
      <c r="AC6" s="185" t="s">
        <v>19</v>
      </c>
      <c r="AD6" s="186" t="s">
        <v>19</v>
      </c>
      <c r="AE6" s="36" t="e">
        <f aca="false">NA()</f>
        <v>#N/A</v>
      </c>
      <c r="AF6" s="33" t="s">
        <v>19</v>
      </c>
      <c r="AG6" s="186" t="s">
        <v>19</v>
      </c>
      <c r="AH6" s="185" t="s">
        <v>19</v>
      </c>
      <c r="AI6" s="186" t="s">
        <v>19</v>
      </c>
      <c r="AJ6" s="33"/>
      <c r="AK6" s="186"/>
      <c r="AL6" s="185" t="s">
        <v>19</v>
      </c>
      <c r="AM6" s="186" t="s">
        <v>19</v>
      </c>
      <c r="AN6" s="185" t="s">
        <v>19</v>
      </c>
      <c r="AO6" s="186" t="s">
        <v>19</v>
      </c>
      <c r="AP6" s="185" t="s">
        <v>19</v>
      </c>
      <c r="AQ6" s="186" t="s">
        <v>19</v>
      </c>
      <c r="AR6" s="185" t="s">
        <v>19</v>
      </c>
      <c r="AS6" s="186" t="s">
        <v>19</v>
      </c>
      <c r="AT6" s="185" t="s">
        <v>19</v>
      </c>
      <c r="AU6" s="186" t="s">
        <v>19</v>
      </c>
      <c r="AV6" s="185" t="s">
        <v>19</v>
      </c>
      <c r="AW6" s="186" t="s">
        <v>19</v>
      </c>
      <c r="AX6" s="185" t="s">
        <v>19</v>
      </c>
      <c r="AY6" s="186" t="s">
        <v>19</v>
      </c>
      <c r="AZ6" s="185" t="s">
        <v>19</v>
      </c>
    </row>
    <row r="7" customFormat="false" ht="12.75" hidden="false" customHeight="true" outlineLevel="0" collapsed="false">
      <c r="A7" s="187" t="s">
        <v>417</v>
      </c>
      <c r="B7" s="188" t="s">
        <v>418</v>
      </c>
      <c r="C7" s="189"/>
      <c r="D7" s="189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1" t="s">
        <v>19</v>
      </c>
      <c r="AB7" s="191"/>
      <c r="AC7" s="190"/>
      <c r="AD7" s="191" t="s">
        <v>19</v>
      </c>
      <c r="AE7" s="191" t="e">
        <f aca="false">NA()</f>
        <v>#N/A</v>
      </c>
      <c r="AF7" s="192"/>
      <c r="AG7" s="192"/>
      <c r="AH7" s="192"/>
      <c r="AI7" s="192"/>
      <c r="AJ7" s="191"/>
      <c r="AK7" s="191"/>
      <c r="AL7" s="192"/>
      <c r="AM7" s="190"/>
      <c r="AN7" s="190"/>
      <c r="AO7" s="190"/>
      <c r="AP7" s="190"/>
      <c r="AQ7" s="192"/>
      <c r="AR7" s="190"/>
      <c r="AS7" s="190"/>
      <c r="AT7" s="191" t="s">
        <v>19</v>
      </c>
      <c r="AU7" s="191" t="s">
        <v>19</v>
      </c>
      <c r="AV7" s="191"/>
      <c r="AW7" s="191"/>
      <c r="AX7" s="193"/>
      <c r="AY7" s="193"/>
      <c r="AZ7" s="193"/>
    </row>
    <row r="8" s="177" customFormat="true" ht="12.75" hidden="false" customHeight="true" outlineLevel="0" collapsed="false">
      <c r="A8" s="170" t="s">
        <v>419</v>
      </c>
      <c r="B8" s="171" t="s">
        <v>420</v>
      </c>
      <c r="C8" s="174" t="s">
        <v>19</v>
      </c>
      <c r="D8" s="194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74" t="s">
        <v>19</v>
      </c>
      <c r="AB8" s="174"/>
      <c r="AC8" s="195"/>
      <c r="AD8" s="174" t="s">
        <v>19</v>
      </c>
      <c r="AE8" s="174" t="e">
        <f aca="false">NA()</f>
        <v>#N/A</v>
      </c>
      <c r="AF8" s="196"/>
      <c r="AG8" s="196"/>
      <c r="AH8" s="196"/>
      <c r="AI8" s="196"/>
      <c r="AJ8" s="174"/>
      <c r="AK8" s="174"/>
      <c r="AL8" s="196"/>
      <c r="AM8" s="195"/>
      <c r="AN8" s="195"/>
      <c r="AO8" s="195"/>
      <c r="AP8" s="195"/>
      <c r="AQ8" s="196"/>
      <c r="AR8" s="195"/>
      <c r="AS8" s="195"/>
      <c r="AT8" s="174" t="s">
        <v>19</v>
      </c>
      <c r="AU8" s="174" t="s">
        <v>19</v>
      </c>
      <c r="AV8" s="174"/>
      <c r="AW8" s="174"/>
      <c r="AX8" s="197"/>
      <c r="AY8" s="197"/>
      <c r="AZ8" s="197"/>
    </row>
    <row r="9" customFormat="false" ht="12.75" hidden="false" customHeight="true" outlineLevel="0" collapsed="false">
      <c r="A9" s="187" t="s">
        <v>421</v>
      </c>
      <c r="B9" s="188" t="s">
        <v>422</v>
      </c>
      <c r="C9" s="198" t="s">
        <v>19</v>
      </c>
      <c r="D9" s="198" t="s">
        <v>19</v>
      </c>
      <c r="E9" s="191" t="s">
        <v>19</v>
      </c>
      <c r="F9" s="191" t="s">
        <v>19</v>
      </c>
      <c r="G9" s="191" t="s">
        <v>19</v>
      </c>
      <c r="H9" s="191" t="s">
        <v>19</v>
      </c>
      <c r="I9" s="191" t="s">
        <v>19</v>
      </c>
      <c r="J9" s="191" t="s">
        <v>19</v>
      </c>
      <c r="K9" s="191" t="s">
        <v>19</v>
      </c>
      <c r="L9" s="191" t="s">
        <v>19</v>
      </c>
      <c r="M9" s="191" t="s">
        <v>19</v>
      </c>
      <c r="N9" s="191" t="s">
        <v>19</v>
      </c>
      <c r="O9" s="191" t="s">
        <v>19</v>
      </c>
      <c r="P9" s="191" t="s">
        <v>19</v>
      </c>
      <c r="Q9" s="191" t="s">
        <v>19</v>
      </c>
      <c r="R9" s="191" t="s">
        <v>19</v>
      </c>
      <c r="S9" s="191" t="s">
        <v>19</v>
      </c>
      <c r="T9" s="191" t="s">
        <v>19</v>
      </c>
      <c r="U9" s="191" t="s">
        <v>19</v>
      </c>
      <c r="V9" s="191" t="s">
        <v>19</v>
      </c>
      <c r="W9" s="191" t="s">
        <v>19</v>
      </c>
      <c r="X9" s="191" t="s">
        <v>19</v>
      </c>
      <c r="Y9" s="191" t="s">
        <v>19</v>
      </c>
      <c r="Z9" s="191" t="s">
        <v>19</v>
      </c>
      <c r="AA9" s="191" t="s">
        <v>19</v>
      </c>
      <c r="AB9" s="191" t="s">
        <v>19</v>
      </c>
      <c r="AC9" s="191" t="s">
        <v>19</v>
      </c>
      <c r="AD9" s="191" t="s">
        <v>19</v>
      </c>
      <c r="AE9" s="191" t="e">
        <f aca="false">NA()</f>
        <v>#N/A</v>
      </c>
      <c r="AF9" s="191" t="s">
        <v>19</v>
      </c>
      <c r="AG9" s="191" t="s">
        <v>19</v>
      </c>
      <c r="AH9" s="191" t="s">
        <v>19</v>
      </c>
      <c r="AI9" s="191" t="s">
        <v>19</v>
      </c>
      <c r="AJ9" s="191"/>
      <c r="AK9" s="191"/>
      <c r="AL9" s="199"/>
      <c r="AM9" s="191" t="s">
        <v>19</v>
      </c>
      <c r="AN9" s="191" t="s">
        <v>19</v>
      </c>
      <c r="AO9" s="191" t="s">
        <v>19</v>
      </c>
      <c r="AP9" s="191" t="s">
        <v>19</v>
      </c>
      <c r="AQ9" s="191" t="s">
        <v>19</v>
      </c>
      <c r="AR9" s="190"/>
      <c r="AS9" s="190"/>
      <c r="AT9" s="191" t="s">
        <v>19</v>
      </c>
      <c r="AU9" s="191" t="s">
        <v>19</v>
      </c>
      <c r="AV9" s="191" t="s">
        <v>19</v>
      </c>
      <c r="AW9" s="191" t="s">
        <v>19</v>
      </c>
      <c r="AX9" s="193"/>
      <c r="AY9" s="193"/>
      <c r="AZ9" s="193"/>
    </row>
    <row r="10" s="177" customFormat="true" ht="12.75" hidden="false" customHeight="true" outlineLevel="0" collapsed="false">
      <c r="A10" s="183" t="s">
        <v>20</v>
      </c>
      <c r="B10" s="184" t="s">
        <v>21</v>
      </c>
      <c r="C10" s="33" t="s">
        <v>19</v>
      </c>
      <c r="D10" s="36" t="s">
        <v>19</v>
      </c>
      <c r="E10" s="200"/>
      <c r="F10" s="201"/>
      <c r="G10" s="200"/>
      <c r="H10" s="201"/>
      <c r="I10" s="200"/>
      <c r="J10" s="201"/>
      <c r="K10" s="200"/>
      <c r="L10" s="201"/>
      <c r="M10" s="200"/>
      <c r="N10" s="201"/>
      <c r="O10" s="200"/>
      <c r="P10" s="201"/>
      <c r="Q10" s="200"/>
      <c r="R10" s="201"/>
      <c r="S10" s="200"/>
      <c r="T10" s="201"/>
      <c r="U10" s="200"/>
      <c r="V10" s="201"/>
      <c r="W10" s="200"/>
      <c r="X10" s="201"/>
      <c r="Y10" s="200"/>
      <c r="Z10" s="201"/>
      <c r="AA10" s="33" t="s">
        <v>19</v>
      </c>
      <c r="AB10" s="36"/>
      <c r="AC10" s="200"/>
      <c r="AD10" s="36" t="s">
        <v>19</v>
      </c>
      <c r="AE10" s="36" t="e">
        <f aca="false">NA()</f>
        <v>#N/A</v>
      </c>
      <c r="AF10" s="202"/>
      <c r="AG10" s="203"/>
      <c r="AH10" s="202"/>
      <c r="AI10" s="203"/>
      <c r="AJ10" s="33"/>
      <c r="AK10" s="36"/>
      <c r="AL10" s="202"/>
      <c r="AM10" s="201"/>
      <c r="AN10" s="200"/>
      <c r="AO10" s="201"/>
      <c r="AP10" s="200"/>
      <c r="AQ10" s="203"/>
      <c r="AR10" s="200"/>
      <c r="AS10" s="201"/>
      <c r="AT10" s="33" t="s">
        <v>19</v>
      </c>
      <c r="AU10" s="36" t="s">
        <v>19</v>
      </c>
      <c r="AV10" s="33"/>
      <c r="AW10" s="36"/>
      <c r="AX10" s="33"/>
      <c r="AY10" s="36"/>
      <c r="AZ10" s="204"/>
    </row>
    <row r="11" customFormat="false" ht="12.75" hidden="false" customHeight="true" outlineLevel="0" collapsed="false">
      <c r="A11" s="178" t="s">
        <v>22</v>
      </c>
      <c r="B11" s="179" t="s">
        <v>23</v>
      </c>
      <c r="C11" s="182" t="s">
        <v>19</v>
      </c>
      <c r="D11" s="205"/>
      <c r="E11" s="182"/>
      <c r="F11" s="206"/>
      <c r="G11" s="182"/>
      <c r="H11" s="206"/>
      <c r="I11" s="182"/>
      <c r="J11" s="206"/>
      <c r="K11" s="182"/>
      <c r="L11" s="206"/>
      <c r="M11" s="182"/>
      <c r="N11" s="206"/>
      <c r="O11" s="182"/>
      <c r="P11" s="206"/>
      <c r="Q11" s="182"/>
      <c r="R11" s="206"/>
      <c r="S11" s="182"/>
      <c r="T11" s="206"/>
      <c r="U11" s="182"/>
      <c r="V11" s="206"/>
      <c r="W11" s="182"/>
      <c r="X11" s="206"/>
      <c r="Y11" s="182"/>
      <c r="Z11" s="206"/>
      <c r="AA11" s="182" t="s">
        <v>19</v>
      </c>
      <c r="AB11" s="206"/>
      <c r="AC11" s="182"/>
      <c r="AD11" s="206" t="s">
        <v>19</v>
      </c>
      <c r="AE11" s="206" t="e">
        <f aca="false">NA()</f>
        <v>#N/A</v>
      </c>
      <c r="AF11" s="182"/>
      <c r="AG11" s="206"/>
      <c r="AH11" s="182"/>
      <c r="AI11" s="206"/>
      <c r="AJ11" s="182"/>
      <c r="AK11" s="206"/>
      <c r="AL11" s="182"/>
      <c r="AM11" s="206"/>
      <c r="AN11" s="182"/>
      <c r="AO11" s="206"/>
      <c r="AP11" s="182"/>
      <c r="AQ11" s="206"/>
      <c r="AR11" s="207"/>
      <c r="AS11" s="208"/>
      <c r="AT11" s="182" t="s">
        <v>19</v>
      </c>
      <c r="AU11" s="206" t="s">
        <v>19</v>
      </c>
      <c r="AV11" s="182"/>
      <c r="AW11" s="206"/>
      <c r="AX11" s="182"/>
      <c r="AY11" s="206"/>
    </row>
    <row r="12" s="177" customFormat="true" ht="12.75" hidden="false" customHeight="true" outlineLevel="0" collapsed="false">
      <c r="A12" s="170" t="s">
        <v>423</v>
      </c>
      <c r="B12" s="171" t="s">
        <v>424</v>
      </c>
      <c r="C12" s="173" t="s">
        <v>19</v>
      </c>
      <c r="D12" s="173" t="s">
        <v>19</v>
      </c>
      <c r="E12" s="173" t="s">
        <v>19</v>
      </c>
      <c r="F12" s="173" t="s">
        <v>19</v>
      </c>
      <c r="G12" s="173" t="s">
        <v>19</v>
      </c>
      <c r="H12" s="173" t="s">
        <v>19</v>
      </c>
      <c r="I12" s="173" t="s">
        <v>19</v>
      </c>
      <c r="J12" s="173" t="s">
        <v>19</v>
      </c>
      <c r="K12" s="173" t="s">
        <v>19</v>
      </c>
      <c r="L12" s="173" t="s">
        <v>19</v>
      </c>
      <c r="M12" s="173" t="s">
        <v>19</v>
      </c>
      <c r="N12" s="173" t="s">
        <v>19</v>
      </c>
      <c r="O12" s="173" t="s">
        <v>19</v>
      </c>
      <c r="P12" s="173" t="s">
        <v>19</v>
      </c>
      <c r="Q12" s="173" t="s">
        <v>19</v>
      </c>
      <c r="R12" s="173" t="s">
        <v>19</v>
      </c>
      <c r="S12" s="173" t="s">
        <v>19</v>
      </c>
      <c r="T12" s="173" t="s">
        <v>19</v>
      </c>
      <c r="U12" s="173" t="s">
        <v>19</v>
      </c>
      <c r="V12" s="173" t="s">
        <v>19</v>
      </c>
      <c r="W12" s="173" t="s">
        <v>19</v>
      </c>
      <c r="X12" s="173" t="s">
        <v>19</v>
      </c>
      <c r="Y12" s="173" t="s">
        <v>19</v>
      </c>
      <c r="Z12" s="173" t="s">
        <v>19</v>
      </c>
      <c r="AA12" s="173" t="s">
        <v>19</v>
      </c>
      <c r="AB12" s="173" t="s">
        <v>19</v>
      </c>
      <c r="AC12" s="173" t="s">
        <v>19</v>
      </c>
      <c r="AD12" s="173" t="s">
        <v>19</v>
      </c>
      <c r="AE12" s="174" t="e">
        <f aca="false">NA()</f>
        <v>#N/A</v>
      </c>
      <c r="AF12" s="173"/>
      <c r="AG12" s="175"/>
      <c r="AH12" s="175"/>
      <c r="AI12" s="173" t="s">
        <v>19</v>
      </c>
      <c r="AJ12" s="174"/>
      <c r="AK12" s="173"/>
      <c r="AL12" s="173" t="s">
        <v>19</v>
      </c>
      <c r="AM12" s="173" t="s">
        <v>19</v>
      </c>
      <c r="AN12" s="173" t="s">
        <v>19</v>
      </c>
      <c r="AO12" s="173" t="s">
        <v>19</v>
      </c>
      <c r="AP12" s="173" t="s">
        <v>19</v>
      </c>
      <c r="AQ12" s="173" t="s">
        <v>19</v>
      </c>
      <c r="AR12" s="173" t="s">
        <v>19</v>
      </c>
      <c r="AS12" s="173" t="s">
        <v>19</v>
      </c>
      <c r="AT12" s="173" t="s">
        <v>19</v>
      </c>
      <c r="AU12" s="173" t="s">
        <v>19</v>
      </c>
      <c r="AV12" s="174" t="s">
        <v>19</v>
      </c>
      <c r="AW12" s="173"/>
      <c r="AX12" s="197"/>
      <c r="AY12" s="197"/>
      <c r="AZ12" s="197"/>
    </row>
    <row r="13" customFormat="false" ht="12.75" hidden="false" customHeight="true" outlineLevel="0" collapsed="false">
      <c r="A13" s="209" t="s">
        <v>425</v>
      </c>
      <c r="B13" s="188" t="s">
        <v>426</v>
      </c>
      <c r="C13" s="198" t="s">
        <v>19</v>
      </c>
      <c r="D13" s="198" t="s">
        <v>19</v>
      </c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1" t="s">
        <v>19</v>
      </c>
      <c r="AB13" s="191"/>
      <c r="AC13" s="190"/>
      <c r="AD13" s="191" t="s">
        <v>19</v>
      </c>
      <c r="AE13" s="191" t="e">
        <f aca="false">NA()</f>
        <v>#N/A</v>
      </c>
      <c r="AF13" s="192"/>
      <c r="AG13" s="192"/>
      <c r="AH13" s="192"/>
      <c r="AI13" s="192"/>
      <c r="AJ13" s="191"/>
      <c r="AK13" s="191"/>
      <c r="AL13" s="192"/>
      <c r="AM13" s="190"/>
      <c r="AN13" s="190"/>
      <c r="AO13" s="190"/>
      <c r="AP13" s="190"/>
      <c r="AQ13" s="192"/>
      <c r="AR13" s="190"/>
      <c r="AS13" s="190"/>
      <c r="AT13" s="191" t="s">
        <v>19</v>
      </c>
      <c r="AU13" s="191" t="s">
        <v>19</v>
      </c>
      <c r="AV13" s="191"/>
      <c r="AW13" s="191"/>
      <c r="AX13" s="193"/>
      <c r="AY13" s="193"/>
      <c r="AZ13" s="193"/>
    </row>
    <row r="14" s="177" customFormat="true" ht="12.75" hidden="false" customHeight="true" outlineLevel="0" collapsed="false">
      <c r="A14" s="210" t="s">
        <v>427</v>
      </c>
      <c r="B14" s="171" t="s">
        <v>428</v>
      </c>
      <c r="C14" s="194"/>
      <c r="D14" s="194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74" t="s">
        <v>19</v>
      </c>
      <c r="AB14" s="174"/>
      <c r="AC14" s="195"/>
      <c r="AD14" s="174" t="s">
        <v>19</v>
      </c>
      <c r="AE14" s="174" t="e">
        <f aca="false">NA()</f>
        <v>#N/A</v>
      </c>
      <c r="AF14" s="196"/>
      <c r="AG14" s="196"/>
      <c r="AH14" s="196"/>
      <c r="AI14" s="196"/>
      <c r="AJ14" s="174"/>
      <c r="AK14" s="174"/>
      <c r="AL14" s="196"/>
      <c r="AM14" s="195"/>
      <c r="AN14" s="195"/>
      <c r="AO14" s="195"/>
      <c r="AP14" s="195"/>
      <c r="AQ14" s="196"/>
      <c r="AR14" s="195"/>
      <c r="AS14" s="195"/>
      <c r="AT14" s="174" t="s">
        <v>19</v>
      </c>
      <c r="AU14" s="174" t="s">
        <v>19</v>
      </c>
      <c r="AV14" s="174"/>
      <c r="AW14" s="174"/>
      <c r="AX14" s="176"/>
      <c r="AY14" s="176"/>
      <c r="AZ14" s="176"/>
    </row>
    <row r="15" customFormat="false" ht="12.75" hidden="false" customHeight="true" outlineLevel="0" collapsed="false">
      <c r="A15" s="209" t="s">
        <v>429</v>
      </c>
      <c r="B15" s="188" t="s">
        <v>430</v>
      </c>
      <c r="C15" s="191" t="s">
        <v>19</v>
      </c>
      <c r="D15" s="211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1" t="s">
        <v>19</v>
      </c>
      <c r="AB15" s="191"/>
      <c r="AC15" s="190"/>
      <c r="AD15" s="191"/>
      <c r="AE15" s="191" t="e">
        <f aca="false">NA()</f>
        <v>#N/A</v>
      </c>
      <c r="AF15" s="192"/>
      <c r="AG15" s="192"/>
      <c r="AH15" s="192"/>
      <c r="AI15" s="192"/>
      <c r="AJ15" s="191"/>
      <c r="AK15" s="191"/>
      <c r="AL15" s="192"/>
      <c r="AM15" s="190"/>
      <c r="AN15" s="190"/>
      <c r="AO15" s="190"/>
      <c r="AP15" s="190"/>
      <c r="AQ15" s="192"/>
      <c r="AR15" s="190"/>
      <c r="AS15" s="190"/>
      <c r="AT15" s="191" t="s">
        <v>19</v>
      </c>
      <c r="AU15" s="191" t="s">
        <v>19</v>
      </c>
      <c r="AV15" s="191"/>
      <c r="AW15" s="191"/>
      <c r="AX15" s="197"/>
      <c r="AY15" s="197"/>
      <c r="AZ15" s="197"/>
    </row>
    <row r="16" s="177" customFormat="true" ht="12.75" hidden="false" customHeight="true" outlineLevel="0" collapsed="false">
      <c r="A16" s="212" t="s">
        <v>24</v>
      </c>
      <c r="B16" s="184" t="s">
        <v>25</v>
      </c>
      <c r="C16" s="33" t="s">
        <v>19</v>
      </c>
      <c r="D16" s="213"/>
      <c r="E16" s="33"/>
      <c r="F16" s="36"/>
      <c r="G16" s="33"/>
      <c r="H16" s="36"/>
      <c r="I16" s="33"/>
      <c r="J16" s="36"/>
      <c r="K16" s="33"/>
      <c r="L16" s="36"/>
      <c r="M16" s="33"/>
      <c r="N16" s="36"/>
      <c r="O16" s="33"/>
      <c r="P16" s="36"/>
      <c r="Q16" s="33"/>
      <c r="R16" s="36"/>
      <c r="S16" s="33"/>
      <c r="T16" s="36"/>
      <c r="U16" s="33"/>
      <c r="V16" s="36"/>
      <c r="W16" s="33"/>
      <c r="X16" s="36"/>
      <c r="Y16" s="33"/>
      <c r="Z16" s="36"/>
      <c r="AA16" s="33" t="s">
        <v>19</v>
      </c>
      <c r="AB16" s="36"/>
      <c r="AC16" s="33"/>
      <c r="AD16" s="36"/>
      <c r="AE16" s="36" t="e">
        <f aca="false">NA()</f>
        <v>#N/A</v>
      </c>
      <c r="AF16" s="33"/>
      <c r="AG16" s="36"/>
      <c r="AH16" s="33"/>
      <c r="AI16" s="36"/>
      <c r="AJ16" s="33"/>
      <c r="AK16" s="36"/>
      <c r="AL16" s="33"/>
      <c r="AM16" s="36"/>
      <c r="AN16" s="33"/>
      <c r="AO16" s="36"/>
      <c r="AP16" s="33"/>
      <c r="AQ16" s="36"/>
      <c r="AR16" s="200"/>
      <c r="AS16" s="201"/>
      <c r="AT16" s="33" t="s">
        <v>19</v>
      </c>
      <c r="AU16" s="36" t="s">
        <v>19</v>
      </c>
      <c r="AV16" s="33"/>
      <c r="AW16" s="36"/>
      <c r="AX16" s="33"/>
      <c r="AY16" s="36"/>
      <c r="AZ16" s="204"/>
    </row>
    <row r="17" customFormat="false" ht="12.75" hidden="false" customHeight="true" outlineLevel="0" collapsed="false">
      <c r="A17" s="214" t="s">
        <v>431</v>
      </c>
      <c r="B17" s="179" t="s">
        <v>432</v>
      </c>
      <c r="C17" s="215"/>
      <c r="D17" s="205"/>
      <c r="E17" s="182"/>
      <c r="F17" s="206"/>
      <c r="G17" s="182"/>
      <c r="H17" s="206"/>
      <c r="I17" s="182"/>
      <c r="J17" s="206"/>
      <c r="K17" s="182"/>
      <c r="L17" s="206"/>
      <c r="M17" s="182"/>
      <c r="N17" s="206"/>
      <c r="O17" s="182"/>
      <c r="P17" s="206"/>
      <c r="Q17" s="182"/>
      <c r="R17" s="206"/>
      <c r="S17" s="182"/>
      <c r="T17" s="206"/>
      <c r="U17" s="182"/>
      <c r="V17" s="206"/>
      <c r="W17" s="182"/>
      <c r="X17" s="206"/>
      <c r="Y17" s="182"/>
      <c r="Z17" s="206"/>
      <c r="AA17" s="182" t="s">
        <v>19</v>
      </c>
      <c r="AB17" s="206"/>
      <c r="AC17" s="182"/>
      <c r="AD17" s="206"/>
      <c r="AE17" s="206" t="e">
        <f aca="false">NA()</f>
        <v>#N/A</v>
      </c>
      <c r="AF17" s="182"/>
      <c r="AG17" s="206"/>
      <c r="AH17" s="182"/>
      <c r="AI17" s="206"/>
      <c r="AJ17" s="182"/>
      <c r="AK17" s="206"/>
      <c r="AL17" s="182"/>
      <c r="AM17" s="206"/>
      <c r="AN17" s="182"/>
      <c r="AO17" s="206"/>
      <c r="AP17" s="182"/>
      <c r="AQ17" s="206"/>
      <c r="AR17" s="207"/>
      <c r="AS17" s="208"/>
      <c r="AT17" s="182" t="s">
        <v>19</v>
      </c>
      <c r="AU17" s="206" t="s">
        <v>19</v>
      </c>
      <c r="AV17" s="182"/>
      <c r="AW17" s="206"/>
      <c r="AX17" s="182"/>
      <c r="AY17" s="206"/>
    </row>
    <row r="18" s="177" customFormat="true" ht="12.75" hidden="false" customHeight="true" outlineLevel="0" collapsed="false">
      <c r="A18" s="210" t="s">
        <v>433</v>
      </c>
      <c r="B18" s="171" t="s">
        <v>434</v>
      </c>
      <c r="C18" s="174" t="s">
        <v>19</v>
      </c>
      <c r="D18" s="194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74" t="s">
        <v>19</v>
      </c>
      <c r="AB18" s="195"/>
      <c r="AC18" s="195"/>
      <c r="AD18" s="174"/>
      <c r="AE18" s="174" t="e">
        <f aca="false">NA()</f>
        <v>#N/A</v>
      </c>
      <c r="AF18" s="196"/>
      <c r="AG18" s="196"/>
      <c r="AH18" s="196"/>
      <c r="AI18" s="196"/>
      <c r="AJ18" s="174"/>
      <c r="AK18" s="174"/>
      <c r="AL18" s="196"/>
      <c r="AM18" s="195"/>
      <c r="AN18" s="195"/>
      <c r="AO18" s="195"/>
      <c r="AP18" s="195"/>
      <c r="AQ18" s="196"/>
      <c r="AR18" s="195"/>
      <c r="AS18" s="195"/>
      <c r="AT18" s="174" t="s">
        <v>19</v>
      </c>
      <c r="AU18" s="174" t="s">
        <v>19</v>
      </c>
      <c r="AV18" s="174"/>
      <c r="AW18" s="174"/>
      <c r="AX18" s="197"/>
      <c r="AY18" s="197"/>
      <c r="AZ18" s="197"/>
    </row>
    <row r="19" customFormat="false" ht="12.75" hidden="false" customHeight="true" outlineLevel="0" collapsed="false">
      <c r="A19" s="214" t="s">
        <v>35</v>
      </c>
      <c r="B19" s="216" t="s">
        <v>36</v>
      </c>
      <c r="C19" s="180" t="s">
        <v>19</v>
      </c>
      <c r="D19" s="181" t="s">
        <v>19</v>
      </c>
      <c r="E19" s="180" t="s">
        <v>19</v>
      </c>
      <c r="F19" s="181" t="s">
        <v>19</v>
      </c>
      <c r="G19" s="180" t="s">
        <v>19</v>
      </c>
      <c r="H19" s="181" t="s">
        <v>19</v>
      </c>
      <c r="I19" s="180" t="s">
        <v>19</v>
      </c>
      <c r="J19" s="181" t="s">
        <v>19</v>
      </c>
      <c r="K19" s="180" t="s">
        <v>19</v>
      </c>
      <c r="L19" s="181" t="s">
        <v>19</v>
      </c>
      <c r="M19" s="180" t="s">
        <v>19</v>
      </c>
      <c r="N19" s="181" t="s">
        <v>19</v>
      </c>
      <c r="O19" s="180" t="s">
        <v>19</v>
      </c>
      <c r="P19" s="181" t="s">
        <v>19</v>
      </c>
      <c r="Q19" s="180" t="s">
        <v>19</v>
      </c>
      <c r="R19" s="181" t="s">
        <v>19</v>
      </c>
      <c r="S19" s="180" t="s">
        <v>19</v>
      </c>
      <c r="T19" s="181" t="s">
        <v>19</v>
      </c>
      <c r="U19" s="180" t="s">
        <v>19</v>
      </c>
      <c r="V19" s="181" t="s">
        <v>19</v>
      </c>
      <c r="W19" s="180" t="s">
        <v>19</v>
      </c>
      <c r="X19" s="181" t="s">
        <v>19</v>
      </c>
      <c r="Y19" s="180" t="s">
        <v>19</v>
      </c>
      <c r="Z19" s="181" t="s">
        <v>19</v>
      </c>
      <c r="AA19" s="180" t="s">
        <v>19</v>
      </c>
      <c r="AB19" s="181" t="s">
        <v>19</v>
      </c>
      <c r="AC19" s="180" t="s">
        <v>19</v>
      </c>
      <c r="AD19" s="181" t="s">
        <v>19</v>
      </c>
      <c r="AE19" s="206" t="e">
        <f aca="false">NA()</f>
        <v>#N/A</v>
      </c>
      <c r="AF19" s="180"/>
      <c r="AG19" s="217"/>
      <c r="AH19" s="218"/>
      <c r="AI19" s="181" t="s">
        <v>19</v>
      </c>
      <c r="AJ19" s="182"/>
      <c r="AK19" s="181"/>
      <c r="AL19" s="180" t="s">
        <v>19</v>
      </c>
      <c r="AM19" s="181" t="s">
        <v>19</v>
      </c>
      <c r="AN19" s="180" t="s">
        <v>19</v>
      </c>
      <c r="AO19" s="181" t="s">
        <v>19</v>
      </c>
      <c r="AP19" s="180" t="s">
        <v>19</v>
      </c>
      <c r="AQ19" s="181" t="s">
        <v>19</v>
      </c>
      <c r="AR19" s="180" t="s">
        <v>19</v>
      </c>
      <c r="AS19" s="181" t="s">
        <v>19</v>
      </c>
      <c r="AT19" s="180" t="s">
        <v>19</v>
      </c>
      <c r="AU19" s="181" t="s">
        <v>19</v>
      </c>
      <c r="AV19" s="180" t="s">
        <v>19</v>
      </c>
      <c r="AW19" s="181"/>
      <c r="AX19" s="180"/>
      <c r="AY19" s="181"/>
    </row>
    <row r="20" s="177" customFormat="true" ht="12.75" hidden="false" customHeight="true" outlineLevel="0" collapsed="false">
      <c r="A20" s="210" t="s">
        <v>435</v>
      </c>
      <c r="B20" s="171" t="s">
        <v>426</v>
      </c>
      <c r="C20" s="219" t="s">
        <v>19</v>
      </c>
      <c r="D20" s="173" t="s">
        <v>19</v>
      </c>
      <c r="E20" s="174" t="s">
        <v>19</v>
      </c>
      <c r="F20" s="174" t="s">
        <v>19</v>
      </c>
      <c r="G20" s="174" t="s">
        <v>19</v>
      </c>
      <c r="H20" s="174" t="s">
        <v>19</v>
      </c>
      <c r="I20" s="174" t="s">
        <v>19</v>
      </c>
      <c r="J20" s="174" t="s">
        <v>19</v>
      </c>
      <c r="K20" s="174" t="s">
        <v>19</v>
      </c>
      <c r="L20" s="174" t="s">
        <v>19</v>
      </c>
      <c r="M20" s="174" t="s">
        <v>19</v>
      </c>
      <c r="N20" s="174" t="s">
        <v>19</v>
      </c>
      <c r="O20" s="174" t="s">
        <v>19</v>
      </c>
      <c r="P20" s="174" t="s">
        <v>19</v>
      </c>
      <c r="Q20" s="174" t="s">
        <v>19</v>
      </c>
      <c r="R20" s="174" t="s">
        <v>19</v>
      </c>
      <c r="S20" s="174" t="s">
        <v>19</v>
      </c>
      <c r="T20" s="174" t="s">
        <v>19</v>
      </c>
      <c r="U20" s="174" t="s">
        <v>19</v>
      </c>
      <c r="V20" s="174" t="s">
        <v>19</v>
      </c>
      <c r="W20" s="174" t="s">
        <v>19</v>
      </c>
      <c r="X20" s="174" t="s">
        <v>19</v>
      </c>
      <c r="Y20" s="174" t="s">
        <v>19</v>
      </c>
      <c r="Z20" s="174" t="s">
        <v>19</v>
      </c>
      <c r="AA20" s="174" t="s">
        <v>19</v>
      </c>
      <c r="AB20" s="174" t="s">
        <v>19</v>
      </c>
      <c r="AC20" s="174" t="s">
        <v>19</v>
      </c>
      <c r="AD20" s="174" t="s">
        <v>19</v>
      </c>
      <c r="AE20" s="174" t="e">
        <f aca="false">NA()</f>
        <v>#N/A</v>
      </c>
      <c r="AF20" s="174"/>
      <c r="AG20" s="196"/>
      <c r="AH20" s="196"/>
      <c r="AI20" s="174" t="s">
        <v>19</v>
      </c>
      <c r="AJ20" s="174"/>
      <c r="AK20" s="174"/>
      <c r="AL20" s="173" t="s">
        <v>19</v>
      </c>
      <c r="AM20" s="174" t="s">
        <v>19</v>
      </c>
      <c r="AN20" s="174" t="s">
        <v>19</v>
      </c>
      <c r="AO20" s="174" t="s">
        <v>19</v>
      </c>
      <c r="AP20" s="174" t="s">
        <v>19</v>
      </c>
      <c r="AQ20" s="174" t="s">
        <v>19</v>
      </c>
      <c r="AR20" s="174" t="s">
        <v>19</v>
      </c>
      <c r="AS20" s="174" t="s">
        <v>19</v>
      </c>
      <c r="AT20" s="174" t="s">
        <v>19</v>
      </c>
      <c r="AU20" s="174" t="s">
        <v>19</v>
      </c>
      <c r="AV20" s="174" t="s">
        <v>19</v>
      </c>
      <c r="AW20" s="174"/>
      <c r="AX20" s="197"/>
      <c r="AY20" s="197"/>
      <c r="AZ20" s="197"/>
    </row>
    <row r="21" customFormat="false" ht="12.75" hidden="false" customHeight="true" outlineLevel="0" collapsed="false">
      <c r="A21" s="214" t="s">
        <v>32</v>
      </c>
      <c r="B21" s="179" t="s">
        <v>33</v>
      </c>
      <c r="C21" s="180" t="s">
        <v>19</v>
      </c>
      <c r="D21" s="181" t="s">
        <v>19</v>
      </c>
      <c r="E21" s="182" t="s">
        <v>19</v>
      </c>
      <c r="F21" s="206" t="s">
        <v>19</v>
      </c>
      <c r="G21" s="182" t="s">
        <v>19</v>
      </c>
      <c r="H21" s="206" t="s">
        <v>19</v>
      </c>
      <c r="I21" s="182" t="s">
        <v>19</v>
      </c>
      <c r="J21" s="206" t="s">
        <v>19</v>
      </c>
      <c r="K21" s="182" t="s">
        <v>19</v>
      </c>
      <c r="L21" s="206" t="s">
        <v>19</v>
      </c>
      <c r="M21" s="182" t="s">
        <v>19</v>
      </c>
      <c r="N21" s="206" t="s">
        <v>19</v>
      </c>
      <c r="O21" s="182" t="s">
        <v>19</v>
      </c>
      <c r="P21" s="206" t="s">
        <v>19</v>
      </c>
      <c r="Q21" s="182" t="s">
        <v>19</v>
      </c>
      <c r="R21" s="206" t="s">
        <v>19</v>
      </c>
      <c r="S21" s="182" t="s">
        <v>19</v>
      </c>
      <c r="T21" s="206" t="s">
        <v>19</v>
      </c>
      <c r="U21" s="182" t="s">
        <v>19</v>
      </c>
      <c r="V21" s="206" t="s">
        <v>19</v>
      </c>
      <c r="W21" s="182" t="s">
        <v>19</v>
      </c>
      <c r="X21" s="206" t="s">
        <v>19</v>
      </c>
      <c r="Y21" s="182" t="s">
        <v>19</v>
      </c>
      <c r="Z21" s="206" t="s">
        <v>19</v>
      </c>
      <c r="AA21" s="182" t="s">
        <v>19</v>
      </c>
      <c r="AB21" s="206"/>
      <c r="AC21" s="182" t="s">
        <v>19</v>
      </c>
      <c r="AD21" s="206" t="s">
        <v>19</v>
      </c>
      <c r="AE21" s="206" t="s">
        <v>19</v>
      </c>
      <c r="AF21" s="182" t="s">
        <v>19</v>
      </c>
      <c r="AG21" s="206" t="s">
        <v>19</v>
      </c>
      <c r="AH21" s="182" t="s">
        <v>19</v>
      </c>
      <c r="AI21" s="206" t="s">
        <v>19</v>
      </c>
      <c r="AJ21" s="182" t="s">
        <v>19</v>
      </c>
      <c r="AK21" s="206" t="s">
        <v>19</v>
      </c>
      <c r="AL21" s="180" t="s">
        <v>19</v>
      </c>
      <c r="AM21" s="206" t="s">
        <v>19</v>
      </c>
      <c r="AN21" s="182" t="s">
        <v>19</v>
      </c>
      <c r="AO21" s="206" t="s">
        <v>19</v>
      </c>
      <c r="AP21" s="182" t="s">
        <v>19</v>
      </c>
      <c r="AQ21" s="206" t="s">
        <v>19</v>
      </c>
      <c r="AR21" s="182" t="s">
        <v>19</v>
      </c>
      <c r="AS21" s="206" t="s">
        <v>19</v>
      </c>
      <c r="AT21" s="182" t="s">
        <v>19</v>
      </c>
      <c r="AU21" s="206"/>
      <c r="AV21" s="182" t="s">
        <v>19</v>
      </c>
      <c r="AW21" s="206" t="s">
        <v>19</v>
      </c>
      <c r="AX21" s="180" t="s">
        <v>19</v>
      </c>
      <c r="AY21" s="181" t="s">
        <v>19</v>
      </c>
      <c r="AZ21" s="168" t="s">
        <v>19</v>
      </c>
    </row>
    <row r="22" s="177" customFormat="true" ht="12.75" hidden="false" customHeight="true" outlineLevel="0" collapsed="false">
      <c r="A22" s="210" t="s">
        <v>436</v>
      </c>
      <c r="B22" s="171" t="s">
        <v>437</v>
      </c>
      <c r="C22" s="173" t="s">
        <v>19</v>
      </c>
      <c r="D22" s="173" t="s">
        <v>19</v>
      </c>
      <c r="E22" s="174" t="s">
        <v>19</v>
      </c>
      <c r="F22" s="174" t="s">
        <v>19</v>
      </c>
      <c r="G22" s="174" t="s">
        <v>19</v>
      </c>
      <c r="H22" s="174" t="s">
        <v>19</v>
      </c>
      <c r="I22" s="174" t="s">
        <v>19</v>
      </c>
      <c r="J22" s="174" t="s">
        <v>19</v>
      </c>
      <c r="K22" s="174" t="s">
        <v>19</v>
      </c>
      <c r="L22" s="174" t="s">
        <v>19</v>
      </c>
      <c r="M22" s="174" t="s">
        <v>19</v>
      </c>
      <c r="N22" s="174" t="s">
        <v>19</v>
      </c>
      <c r="O22" s="174" t="s">
        <v>19</v>
      </c>
      <c r="P22" s="174" t="s">
        <v>19</v>
      </c>
      <c r="Q22" s="174" t="s">
        <v>19</v>
      </c>
      <c r="R22" s="174" t="s">
        <v>19</v>
      </c>
      <c r="S22" s="174" t="s">
        <v>19</v>
      </c>
      <c r="T22" s="174" t="s">
        <v>19</v>
      </c>
      <c r="U22" s="174" t="s">
        <v>19</v>
      </c>
      <c r="V22" s="174" t="s">
        <v>19</v>
      </c>
      <c r="W22" s="174" t="s">
        <v>19</v>
      </c>
      <c r="X22" s="174" t="s">
        <v>19</v>
      </c>
      <c r="Y22" s="174" t="s">
        <v>19</v>
      </c>
      <c r="Z22" s="174" t="s">
        <v>19</v>
      </c>
      <c r="AA22" s="174" t="s">
        <v>19</v>
      </c>
      <c r="AB22" s="174"/>
      <c r="AC22" s="174" t="s">
        <v>19</v>
      </c>
      <c r="AD22" s="174" t="s">
        <v>19</v>
      </c>
      <c r="AE22" s="174" t="s">
        <v>19</v>
      </c>
      <c r="AF22" s="174" t="s">
        <v>19</v>
      </c>
      <c r="AG22" s="174" t="s">
        <v>19</v>
      </c>
      <c r="AH22" s="174" t="s">
        <v>19</v>
      </c>
      <c r="AI22" s="174" t="s">
        <v>19</v>
      </c>
      <c r="AJ22" s="174" t="s">
        <v>19</v>
      </c>
      <c r="AK22" s="174" t="s">
        <v>19</v>
      </c>
      <c r="AL22" s="174" t="s">
        <v>19</v>
      </c>
      <c r="AM22" s="174" t="s">
        <v>19</v>
      </c>
      <c r="AN22" s="174" t="s">
        <v>19</v>
      </c>
      <c r="AO22" s="174" t="s">
        <v>19</v>
      </c>
      <c r="AP22" s="174" t="s">
        <v>19</v>
      </c>
      <c r="AQ22" s="174" t="s">
        <v>19</v>
      </c>
      <c r="AR22" s="174" t="s">
        <v>19</v>
      </c>
      <c r="AS22" s="174" t="s">
        <v>19</v>
      </c>
      <c r="AT22" s="174" t="s">
        <v>19</v>
      </c>
      <c r="AU22" s="174"/>
      <c r="AV22" s="174" t="s">
        <v>19</v>
      </c>
      <c r="AW22" s="174" t="s">
        <v>19</v>
      </c>
      <c r="AX22" s="173" t="s">
        <v>19</v>
      </c>
      <c r="AY22" s="173" t="s">
        <v>19</v>
      </c>
      <c r="AZ22" s="173" t="s">
        <v>19</v>
      </c>
    </row>
    <row r="23" customFormat="false" ht="12.75" hidden="false" customHeight="true" outlineLevel="0" collapsed="false">
      <c r="A23" s="214" t="s">
        <v>62</v>
      </c>
      <c r="B23" s="179" t="s">
        <v>63</v>
      </c>
      <c r="C23" s="182" t="s">
        <v>19</v>
      </c>
      <c r="D23" s="205"/>
      <c r="E23" s="207"/>
      <c r="F23" s="208"/>
      <c r="G23" s="207"/>
      <c r="H23" s="208"/>
      <c r="I23" s="207"/>
      <c r="J23" s="208"/>
      <c r="K23" s="207"/>
      <c r="L23" s="208"/>
      <c r="M23" s="207"/>
      <c r="N23" s="208"/>
      <c r="O23" s="207"/>
      <c r="P23" s="208"/>
      <c r="Q23" s="207"/>
      <c r="R23" s="208"/>
      <c r="S23" s="207"/>
      <c r="T23" s="208"/>
      <c r="U23" s="207"/>
      <c r="V23" s="208"/>
      <c r="W23" s="207"/>
      <c r="X23" s="208"/>
      <c r="Y23" s="207"/>
      <c r="Z23" s="208"/>
      <c r="AA23" s="182" t="s">
        <v>19</v>
      </c>
      <c r="AB23" s="206"/>
      <c r="AC23" s="207"/>
      <c r="AD23" s="208"/>
      <c r="AE23" s="206" t="e">
        <f aca="false">NA()</f>
        <v>#N/A</v>
      </c>
      <c r="AF23" s="220"/>
      <c r="AG23" s="221"/>
      <c r="AH23" s="220"/>
      <c r="AI23" s="221"/>
      <c r="AJ23" s="182"/>
      <c r="AK23" s="208"/>
      <c r="AL23" s="220"/>
      <c r="AM23" s="208"/>
      <c r="AN23" s="207"/>
      <c r="AO23" s="208"/>
      <c r="AP23" s="207"/>
      <c r="AQ23" s="221"/>
      <c r="AR23" s="207"/>
      <c r="AS23" s="208"/>
      <c r="AT23" s="182" t="s">
        <v>19</v>
      </c>
      <c r="AU23" s="206" t="s">
        <v>19</v>
      </c>
      <c r="AV23" s="182"/>
      <c r="AW23" s="206"/>
      <c r="AX23" s="182"/>
      <c r="AY23" s="206"/>
    </row>
    <row r="24" s="177" customFormat="true" ht="12.75" hidden="false" customHeight="true" outlineLevel="0" collapsed="false">
      <c r="A24" s="212" t="s">
        <v>64</v>
      </c>
      <c r="B24" s="184" t="s">
        <v>65</v>
      </c>
      <c r="C24" s="33" t="s">
        <v>19</v>
      </c>
      <c r="D24" s="36" t="s">
        <v>19</v>
      </c>
      <c r="E24" s="200"/>
      <c r="F24" s="201"/>
      <c r="G24" s="200"/>
      <c r="H24" s="201"/>
      <c r="I24" s="200"/>
      <c r="J24" s="201"/>
      <c r="K24" s="200"/>
      <c r="L24" s="201"/>
      <c r="M24" s="200"/>
      <c r="N24" s="201"/>
      <c r="O24" s="200"/>
      <c r="P24" s="201"/>
      <c r="Q24" s="200"/>
      <c r="R24" s="201"/>
      <c r="S24" s="200"/>
      <c r="T24" s="201"/>
      <c r="U24" s="200"/>
      <c r="V24" s="201"/>
      <c r="W24" s="200"/>
      <c r="X24" s="201"/>
      <c r="Y24" s="200"/>
      <c r="Z24" s="201"/>
      <c r="AA24" s="33" t="s">
        <v>19</v>
      </c>
      <c r="AB24" s="36"/>
      <c r="AC24" s="200"/>
      <c r="AD24" s="201"/>
      <c r="AE24" s="36" t="e">
        <f aca="false">NA()</f>
        <v>#N/A</v>
      </c>
      <c r="AF24" s="202"/>
      <c r="AG24" s="203"/>
      <c r="AH24" s="202"/>
      <c r="AI24" s="203"/>
      <c r="AJ24" s="33"/>
      <c r="AK24" s="201"/>
      <c r="AL24" s="33"/>
      <c r="AM24" s="201"/>
      <c r="AN24" s="200"/>
      <c r="AO24" s="201"/>
      <c r="AP24" s="200"/>
      <c r="AQ24" s="203"/>
      <c r="AR24" s="200"/>
      <c r="AS24" s="201"/>
      <c r="AT24" s="33" t="s">
        <v>19</v>
      </c>
      <c r="AU24" s="36" t="s">
        <v>19</v>
      </c>
      <c r="AV24" s="33"/>
      <c r="AW24" s="36"/>
      <c r="AX24" s="33"/>
      <c r="AY24" s="36"/>
      <c r="AZ24" s="204"/>
    </row>
    <row r="25" customFormat="false" ht="12.75" hidden="false" customHeight="true" outlineLevel="0" collapsed="false">
      <c r="A25" s="214" t="s">
        <v>66</v>
      </c>
      <c r="B25" s="179" t="s">
        <v>67</v>
      </c>
      <c r="C25" s="180" t="s">
        <v>19</v>
      </c>
      <c r="D25" s="181" t="s">
        <v>19</v>
      </c>
      <c r="E25" s="180" t="s">
        <v>19</v>
      </c>
      <c r="F25" s="181" t="s">
        <v>19</v>
      </c>
      <c r="G25" s="180"/>
      <c r="H25" s="181"/>
      <c r="I25" s="180"/>
      <c r="J25" s="181"/>
      <c r="K25" s="180" t="s">
        <v>19</v>
      </c>
      <c r="L25" s="181" t="s">
        <v>19</v>
      </c>
      <c r="M25" s="180"/>
      <c r="N25" s="181" t="s">
        <v>19</v>
      </c>
      <c r="O25" s="180" t="s">
        <v>19</v>
      </c>
      <c r="P25" s="181"/>
      <c r="Q25" s="180"/>
      <c r="R25" s="181"/>
      <c r="S25" s="180" t="s">
        <v>19</v>
      </c>
      <c r="T25" s="181" t="s">
        <v>19</v>
      </c>
      <c r="U25" s="180"/>
      <c r="V25" s="181" t="s">
        <v>19</v>
      </c>
      <c r="W25" s="180"/>
      <c r="X25" s="181"/>
      <c r="Y25" s="180" t="s">
        <v>19</v>
      </c>
      <c r="Z25" s="181" t="s">
        <v>19</v>
      </c>
      <c r="AA25" s="180" t="s">
        <v>19</v>
      </c>
      <c r="AB25" s="181" t="s">
        <v>19</v>
      </c>
      <c r="AC25" s="180" t="s">
        <v>19</v>
      </c>
      <c r="AD25" s="181"/>
      <c r="AE25" s="206" t="e">
        <f aca="false">NA()</f>
        <v>#N/A</v>
      </c>
      <c r="AF25" s="218"/>
      <c r="AG25" s="217"/>
      <c r="AH25" s="218"/>
      <c r="AI25" s="217"/>
      <c r="AJ25" s="182"/>
      <c r="AK25" s="181"/>
      <c r="AL25" s="218"/>
      <c r="AM25" s="181"/>
      <c r="AN25" s="180"/>
      <c r="AO25" s="181"/>
      <c r="AP25" s="180"/>
      <c r="AQ25" s="217"/>
      <c r="AR25" s="222"/>
      <c r="AS25" s="223"/>
      <c r="AT25" s="180" t="s">
        <v>19</v>
      </c>
      <c r="AU25" s="181" t="s">
        <v>19</v>
      </c>
      <c r="AV25" s="180"/>
      <c r="AW25" s="181"/>
      <c r="AX25" s="180"/>
      <c r="AY25" s="181"/>
    </row>
    <row r="26" s="177" customFormat="true" ht="12.75" hidden="false" customHeight="true" outlineLevel="0" collapsed="false">
      <c r="A26" s="212" t="s">
        <v>76</v>
      </c>
      <c r="B26" s="184" t="s">
        <v>438</v>
      </c>
      <c r="C26" s="224"/>
      <c r="D26" s="213"/>
      <c r="E26" s="33"/>
      <c r="F26" s="36"/>
      <c r="G26" s="33"/>
      <c r="H26" s="36"/>
      <c r="I26" s="33"/>
      <c r="J26" s="36"/>
      <c r="K26" s="33"/>
      <c r="L26" s="36"/>
      <c r="M26" s="33"/>
      <c r="N26" s="36"/>
      <c r="O26" s="33"/>
      <c r="P26" s="36"/>
      <c r="Q26" s="33"/>
      <c r="R26" s="36"/>
      <c r="S26" s="33"/>
      <c r="T26" s="36"/>
      <c r="U26" s="33"/>
      <c r="V26" s="36"/>
      <c r="W26" s="33"/>
      <c r="X26" s="36"/>
      <c r="Y26" s="33"/>
      <c r="Z26" s="36"/>
      <c r="AA26" s="33"/>
      <c r="AB26" s="36"/>
      <c r="AC26" s="33"/>
      <c r="AD26" s="36"/>
      <c r="AE26" s="36" t="e">
        <f aca="false">NA()</f>
        <v>#N/A</v>
      </c>
      <c r="AF26" s="33"/>
      <c r="AG26" s="36"/>
      <c r="AH26" s="33"/>
      <c r="AI26" s="36"/>
      <c r="AJ26" s="33"/>
      <c r="AK26" s="36"/>
      <c r="AL26" s="33"/>
      <c r="AM26" s="36"/>
      <c r="AN26" s="33"/>
      <c r="AO26" s="36"/>
      <c r="AP26" s="33"/>
      <c r="AQ26" s="36"/>
      <c r="AR26" s="33"/>
      <c r="AS26" s="36"/>
      <c r="AT26" s="33"/>
      <c r="AU26" s="36"/>
      <c r="AV26" s="33"/>
      <c r="AW26" s="36"/>
      <c r="AX26" s="33"/>
      <c r="AY26" s="36"/>
      <c r="AZ26" s="204"/>
    </row>
    <row r="27" customFormat="false" ht="12.75" hidden="false" customHeight="true" outlineLevel="0" collapsed="false">
      <c r="A27" s="209" t="s">
        <v>439</v>
      </c>
      <c r="B27" s="188" t="s">
        <v>440</v>
      </c>
      <c r="C27" s="211"/>
      <c r="D27" s="211"/>
      <c r="E27" s="190"/>
      <c r="F27" s="190"/>
      <c r="G27" s="190"/>
      <c r="H27" s="190"/>
      <c r="I27" s="190"/>
      <c r="J27" s="190"/>
      <c r="K27" s="190"/>
      <c r="L27" s="190"/>
      <c r="M27" s="190"/>
      <c r="N27" s="190"/>
      <c r="O27" s="190"/>
      <c r="P27" s="190"/>
      <c r="Q27" s="190"/>
      <c r="R27" s="190"/>
      <c r="S27" s="190"/>
      <c r="T27" s="190"/>
      <c r="U27" s="190"/>
      <c r="V27" s="190"/>
      <c r="W27" s="190"/>
      <c r="X27" s="190"/>
      <c r="Y27" s="190"/>
      <c r="Z27" s="190"/>
      <c r="AA27" s="191" t="s">
        <v>19</v>
      </c>
      <c r="AB27" s="191"/>
      <c r="AC27" s="190"/>
      <c r="AD27" s="191" t="s">
        <v>19</v>
      </c>
      <c r="AE27" s="191" t="e">
        <f aca="false">NA()</f>
        <v>#N/A</v>
      </c>
      <c r="AF27" s="192"/>
      <c r="AG27" s="192"/>
      <c r="AH27" s="192"/>
      <c r="AI27" s="192"/>
      <c r="AJ27" s="191"/>
      <c r="AK27" s="191"/>
      <c r="AL27" s="192"/>
      <c r="AM27" s="190"/>
      <c r="AN27" s="190"/>
      <c r="AO27" s="190"/>
      <c r="AP27" s="190"/>
      <c r="AQ27" s="192"/>
      <c r="AR27" s="190"/>
      <c r="AS27" s="190"/>
      <c r="AT27" s="191" t="s">
        <v>19</v>
      </c>
      <c r="AU27" s="190"/>
      <c r="AV27" s="190"/>
      <c r="AW27" s="190"/>
      <c r="AX27" s="225"/>
      <c r="AY27" s="225"/>
      <c r="AZ27" s="225"/>
    </row>
    <row r="28" s="177" customFormat="true" ht="12.75" hidden="false" customHeight="true" outlineLevel="0" collapsed="false">
      <c r="A28" s="212" t="s">
        <v>441</v>
      </c>
      <c r="B28" s="184" t="s">
        <v>442</v>
      </c>
      <c r="C28" s="224"/>
      <c r="D28" s="213"/>
      <c r="E28" s="200"/>
      <c r="F28" s="201"/>
      <c r="G28" s="200"/>
      <c r="H28" s="201"/>
      <c r="I28" s="200"/>
      <c r="J28" s="201"/>
      <c r="K28" s="200"/>
      <c r="L28" s="201"/>
      <c r="M28" s="200"/>
      <c r="N28" s="201"/>
      <c r="O28" s="200"/>
      <c r="P28" s="201"/>
      <c r="Q28" s="200"/>
      <c r="R28" s="201"/>
      <c r="S28" s="200"/>
      <c r="T28" s="201"/>
      <c r="U28" s="200"/>
      <c r="V28" s="201"/>
      <c r="W28" s="200"/>
      <c r="X28" s="201"/>
      <c r="Y28" s="200"/>
      <c r="Z28" s="201"/>
      <c r="AA28" s="33" t="s">
        <v>19</v>
      </c>
      <c r="AB28" s="201"/>
      <c r="AC28" s="200"/>
      <c r="AD28" s="36"/>
      <c r="AE28" s="36" t="e">
        <f aca="false">NA()</f>
        <v>#N/A</v>
      </c>
      <c r="AF28" s="202"/>
      <c r="AG28" s="203"/>
      <c r="AH28" s="202"/>
      <c r="AI28" s="203"/>
      <c r="AJ28" s="33"/>
      <c r="AK28" s="36"/>
      <c r="AL28" s="202"/>
      <c r="AM28" s="201"/>
      <c r="AN28" s="200"/>
      <c r="AO28" s="201"/>
      <c r="AP28" s="200"/>
      <c r="AQ28" s="203"/>
      <c r="AR28" s="200"/>
      <c r="AS28" s="201"/>
      <c r="AT28" s="33" t="s">
        <v>19</v>
      </c>
      <c r="AU28" s="36" t="s">
        <v>19</v>
      </c>
      <c r="AV28" s="33"/>
      <c r="AW28" s="36"/>
      <c r="AX28" s="33"/>
      <c r="AY28" s="36"/>
      <c r="AZ28" s="204"/>
    </row>
    <row r="29" customFormat="false" ht="12.75" hidden="false" customHeight="true" outlineLevel="0" collapsed="false">
      <c r="A29" s="214" t="s">
        <v>70</v>
      </c>
      <c r="B29" s="179" t="s">
        <v>71</v>
      </c>
      <c r="C29" s="182" t="s">
        <v>19</v>
      </c>
      <c r="D29" s="205"/>
      <c r="E29" s="207"/>
      <c r="F29" s="208"/>
      <c r="G29" s="207"/>
      <c r="H29" s="208"/>
      <c r="I29" s="207"/>
      <c r="J29" s="208"/>
      <c r="K29" s="207"/>
      <c r="L29" s="208"/>
      <c r="M29" s="207"/>
      <c r="N29" s="208"/>
      <c r="O29" s="207"/>
      <c r="P29" s="208"/>
      <c r="Q29" s="207"/>
      <c r="R29" s="208"/>
      <c r="S29" s="207"/>
      <c r="T29" s="208"/>
      <c r="U29" s="207"/>
      <c r="V29" s="208"/>
      <c r="W29" s="207"/>
      <c r="X29" s="208"/>
      <c r="Y29" s="207"/>
      <c r="Z29" s="208"/>
      <c r="AA29" s="182" t="s">
        <v>19</v>
      </c>
      <c r="AB29" s="206"/>
      <c r="AC29" s="207"/>
      <c r="AD29" s="208"/>
      <c r="AE29" s="206" t="e">
        <f aca="false">NA()</f>
        <v>#N/A</v>
      </c>
      <c r="AF29" s="220"/>
      <c r="AG29" s="221"/>
      <c r="AH29" s="220"/>
      <c r="AI29" s="221"/>
      <c r="AJ29" s="182"/>
      <c r="AK29" s="208"/>
      <c r="AL29" s="220"/>
      <c r="AM29" s="208"/>
      <c r="AN29" s="207"/>
      <c r="AO29" s="208"/>
      <c r="AP29" s="207"/>
      <c r="AQ29" s="221"/>
      <c r="AR29" s="207"/>
      <c r="AS29" s="208"/>
      <c r="AT29" s="182" t="s">
        <v>19</v>
      </c>
      <c r="AU29" s="206" t="s">
        <v>19</v>
      </c>
      <c r="AV29" s="182"/>
      <c r="AW29" s="206"/>
      <c r="AX29" s="182"/>
      <c r="AY29" s="206"/>
    </row>
    <row r="30" s="177" customFormat="true" ht="12.75" hidden="false" customHeight="true" outlineLevel="0" collapsed="false">
      <c r="A30" s="212" t="s">
        <v>43</v>
      </c>
      <c r="B30" s="184" t="s">
        <v>44</v>
      </c>
      <c r="C30" s="185" t="s">
        <v>19</v>
      </c>
      <c r="D30" s="186" t="s">
        <v>19</v>
      </c>
      <c r="E30" s="33" t="s">
        <v>19</v>
      </c>
      <c r="F30" s="36" t="s">
        <v>19</v>
      </c>
      <c r="G30" s="33" t="s">
        <v>19</v>
      </c>
      <c r="H30" s="36" t="s">
        <v>19</v>
      </c>
      <c r="I30" s="33" t="s">
        <v>19</v>
      </c>
      <c r="J30" s="36" t="s">
        <v>19</v>
      </c>
      <c r="K30" s="33" t="s">
        <v>19</v>
      </c>
      <c r="L30" s="36" t="s">
        <v>19</v>
      </c>
      <c r="M30" s="33" t="s">
        <v>19</v>
      </c>
      <c r="N30" s="36" t="s">
        <v>19</v>
      </c>
      <c r="O30" s="33" t="s">
        <v>19</v>
      </c>
      <c r="P30" s="36" t="s">
        <v>19</v>
      </c>
      <c r="Q30" s="33" t="s">
        <v>19</v>
      </c>
      <c r="R30" s="36" t="s">
        <v>19</v>
      </c>
      <c r="S30" s="33" t="s">
        <v>19</v>
      </c>
      <c r="T30" s="36" t="s">
        <v>19</v>
      </c>
      <c r="U30" s="33" t="s">
        <v>19</v>
      </c>
      <c r="V30" s="36" t="s">
        <v>19</v>
      </c>
      <c r="W30" s="33" t="s">
        <v>19</v>
      </c>
      <c r="X30" s="36" t="s">
        <v>19</v>
      </c>
      <c r="Y30" s="33" t="s">
        <v>19</v>
      </c>
      <c r="Z30" s="36" t="s">
        <v>19</v>
      </c>
      <c r="AA30" s="33"/>
      <c r="AB30" s="36" t="s">
        <v>19</v>
      </c>
      <c r="AC30" s="33" t="s">
        <v>19</v>
      </c>
      <c r="AD30" s="36" t="s">
        <v>19</v>
      </c>
      <c r="AE30" s="36" t="s">
        <v>19</v>
      </c>
      <c r="AF30" s="33" t="s">
        <v>19</v>
      </c>
      <c r="AG30" s="203"/>
      <c r="AH30" s="202"/>
      <c r="AI30" s="36" t="s">
        <v>19</v>
      </c>
      <c r="AJ30" s="33" t="s">
        <v>19</v>
      </c>
      <c r="AK30" s="36" t="s">
        <v>19</v>
      </c>
      <c r="AL30" s="185" t="s">
        <v>19</v>
      </c>
      <c r="AM30" s="36" t="s">
        <v>19</v>
      </c>
      <c r="AN30" s="33" t="s">
        <v>19</v>
      </c>
      <c r="AO30" s="36" t="s">
        <v>19</v>
      </c>
      <c r="AP30" s="33" t="s">
        <v>19</v>
      </c>
      <c r="AQ30" s="36" t="s">
        <v>19</v>
      </c>
      <c r="AR30" s="33" t="s">
        <v>19</v>
      </c>
      <c r="AS30" s="36" t="s">
        <v>19</v>
      </c>
      <c r="AT30" s="33"/>
      <c r="AU30" s="36"/>
      <c r="AV30" s="33" t="s">
        <v>19</v>
      </c>
      <c r="AW30" s="36" t="s">
        <v>19</v>
      </c>
      <c r="AX30" s="33" t="s">
        <v>19</v>
      </c>
      <c r="AY30" s="36" t="s">
        <v>19</v>
      </c>
      <c r="AZ30" s="168" t="s">
        <v>19</v>
      </c>
    </row>
    <row r="31" customFormat="false" ht="12.75" hidden="false" customHeight="true" outlineLevel="0" collapsed="false">
      <c r="A31" s="214" t="s">
        <v>45</v>
      </c>
      <c r="B31" s="179" t="s">
        <v>46</v>
      </c>
      <c r="C31" s="180" t="s">
        <v>19</v>
      </c>
      <c r="D31" s="181" t="s">
        <v>19</v>
      </c>
      <c r="E31" s="180" t="s">
        <v>19</v>
      </c>
      <c r="F31" s="181" t="s">
        <v>19</v>
      </c>
      <c r="G31" s="180" t="s">
        <v>19</v>
      </c>
      <c r="H31" s="181" t="s">
        <v>19</v>
      </c>
      <c r="I31" s="180" t="s">
        <v>19</v>
      </c>
      <c r="J31" s="181" t="s">
        <v>19</v>
      </c>
      <c r="K31" s="180" t="s">
        <v>19</v>
      </c>
      <c r="L31" s="181" t="s">
        <v>19</v>
      </c>
      <c r="M31" s="180" t="s">
        <v>19</v>
      </c>
      <c r="N31" s="181" t="s">
        <v>19</v>
      </c>
      <c r="O31" s="180" t="s">
        <v>19</v>
      </c>
      <c r="P31" s="181" t="s">
        <v>19</v>
      </c>
      <c r="Q31" s="180" t="s">
        <v>19</v>
      </c>
      <c r="R31" s="181" t="s">
        <v>19</v>
      </c>
      <c r="S31" s="180" t="s">
        <v>19</v>
      </c>
      <c r="T31" s="181" t="s">
        <v>19</v>
      </c>
      <c r="U31" s="180" t="s">
        <v>19</v>
      </c>
      <c r="V31" s="181" t="s">
        <v>19</v>
      </c>
      <c r="W31" s="180" t="s">
        <v>19</v>
      </c>
      <c r="X31" s="181" t="s">
        <v>19</v>
      </c>
      <c r="Y31" s="180" t="s">
        <v>19</v>
      </c>
      <c r="Z31" s="181" t="s">
        <v>19</v>
      </c>
      <c r="AA31" s="180"/>
      <c r="AB31" s="181"/>
      <c r="AC31" s="180" t="s">
        <v>19</v>
      </c>
      <c r="AD31" s="181" t="s">
        <v>19</v>
      </c>
      <c r="AE31" s="181" t="s">
        <v>19</v>
      </c>
      <c r="AF31" s="180" t="s">
        <v>19</v>
      </c>
      <c r="AG31" s="217"/>
      <c r="AH31" s="218"/>
      <c r="AI31" s="181" t="s">
        <v>19</v>
      </c>
      <c r="AJ31" s="182" t="s">
        <v>19</v>
      </c>
      <c r="AK31" s="206" t="s">
        <v>19</v>
      </c>
      <c r="AL31" s="180" t="s">
        <v>19</v>
      </c>
      <c r="AM31" s="181" t="s">
        <v>19</v>
      </c>
      <c r="AN31" s="180" t="s">
        <v>19</v>
      </c>
      <c r="AO31" s="181" t="s">
        <v>19</v>
      </c>
      <c r="AP31" s="180" t="s">
        <v>19</v>
      </c>
      <c r="AQ31" s="181" t="s">
        <v>19</v>
      </c>
      <c r="AR31" s="180" t="s">
        <v>19</v>
      </c>
      <c r="AS31" s="181" t="s">
        <v>19</v>
      </c>
      <c r="AT31" s="180"/>
      <c r="AU31" s="181"/>
      <c r="AV31" s="180" t="s">
        <v>19</v>
      </c>
      <c r="AW31" s="181" t="s">
        <v>19</v>
      </c>
      <c r="AX31" s="180" t="s">
        <v>19</v>
      </c>
      <c r="AY31" s="181" t="s">
        <v>19</v>
      </c>
      <c r="AZ31" s="168" t="s">
        <v>19</v>
      </c>
    </row>
    <row r="32" s="177" customFormat="true" ht="12.75" hidden="false" customHeight="true" outlineLevel="0" collapsed="false">
      <c r="A32" s="212" t="s">
        <v>49</v>
      </c>
      <c r="B32" s="184" t="s">
        <v>50</v>
      </c>
      <c r="C32" s="224"/>
      <c r="D32" s="213"/>
      <c r="E32" s="200"/>
      <c r="F32" s="201"/>
      <c r="G32" s="200"/>
      <c r="H32" s="201"/>
      <c r="I32" s="200"/>
      <c r="J32" s="201"/>
      <c r="K32" s="200"/>
      <c r="L32" s="201"/>
      <c r="M32" s="200"/>
      <c r="N32" s="201"/>
      <c r="O32" s="200"/>
      <c r="P32" s="201"/>
      <c r="Q32" s="200"/>
      <c r="R32" s="201"/>
      <c r="S32" s="200"/>
      <c r="T32" s="201"/>
      <c r="U32" s="200"/>
      <c r="V32" s="201"/>
      <c r="W32" s="200"/>
      <c r="X32" s="201"/>
      <c r="Y32" s="200"/>
      <c r="Z32" s="201"/>
      <c r="AA32" s="200"/>
      <c r="AB32" s="201"/>
      <c r="AC32" s="200"/>
      <c r="AD32" s="36" t="s">
        <v>19</v>
      </c>
      <c r="AE32" s="36" t="e">
        <f aca="false">NA()</f>
        <v>#N/A</v>
      </c>
      <c r="AF32" s="202"/>
      <c r="AG32" s="203"/>
      <c r="AH32" s="202"/>
      <c r="AI32" s="203"/>
      <c r="AJ32" s="33"/>
      <c r="AK32" s="36"/>
      <c r="AL32" s="202"/>
      <c r="AM32" s="201"/>
      <c r="AN32" s="200"/>
      <c r="AO32" s="201"/>
      <c r="AP32" s="200"/>
      <c r="AQ32" s="36"/>
      <c r="AR32" s="200"/>
      <c r="AS32" s="201"/>
      <c r="AT32" s="202"/>
      <c r="AU32" s="201"/>
      <c r="AV32" s="200"/>
      <c r="AW32" s="201"/>
      <c r="AX32" s="200"/>
      <c r="AY32" s="201"/>
      <c r="AZ32" s="204"/>
    </row>
    <row r="33" customFormat="false" ht="12.75" hidden="false" customHeight="true" outlineLevel="0" collapsed="false">
      <c r="A33" s="214" t="s">
        <v>51</v>
      </c>
      <c r="B33" s="179" t="s">
        <v>52</v>
      </c>
      <c r="C33" s="215"/>
      <c r="D33" s="205"/>
      <c r="E33" s="207"/>
      <c r="F33" s="208"/>
      <c r="G33" s="207"/>
      <c r="H33" s="208"/>
      <c r="I33" s="207"/>
      <c r="J33" s="208"/>
      <c r="K33" s="207"/>
      <c r="L33" s="208"/>
      <c r="M33" s="207"/>
      <c r="N33" s="208"/>
      <c r="O33" s="207"/>
      <c r="P33" s="208"/>
      <c r="Q33" s="207"/>
      <c r="R33" s="208"/>
      <c r="S33" s="207"/>
      <c r="T33" s="208"/>
      <c r="U33" s="207"/>
      <c r="V33" s="208"/>
      <c r="W33" s="207"/>
      <c r="X33" s="208"/>
      <c r="Y33" s="207"/>
      <c r="Z33" s="208"/>
      <c r="AA33" s="207"/>
      <c r="AB33" s="208"/>
      <c r="AC33" s="207"/>
      <c r="AD33" s="206" t="s">
        <v>19</v>
      </c>
      <c r="AE33" s="206" t="e">
        <f aca="false">NA()</f>
        <v>#N/A</v>
      </c>
      <c r="AF33" s="220"/>
      <c r="AG33" s="221"/>
      <c r="AH33" s="220"/>
      <c r="AI33" s="221"/>
      <c r="AJ33" s="182"/>
      <c r="AK33" s="206"/>
      <c r="AL33" s="220"/>
      <c r="AM33" s="208"/>
      <c r="AN33" s="207"/>
      <c r="AO33" s="208"/>
      <c r="AP33" s="207"/>
      <c r="AQ33" s="206"/>
      <c r="AR33" s="207"/>
      <c r="AS33" s="208"/>
      <c r="AT33" s="220"/>
      <c r="AU33" s="208"/>
      <c r="AV33" s="207"/>
      <c r="AW33" s="208"/>
      <c r="AX33" s="207"/>
      <c r="AY33" s="208"/>
    </row>
    <row r="34" s="177" customFormat="true" ht="12.75" hidden="false" customHeight="true" outlineLevel="0" collapsed="false">
      <c r="A34" s="210" t="s">
        <v>443</v>
      </c>
      <c r="B34" s="171" t="s">
        <v>444</v>
      </c>
      <c r="C34" s="173" t="s">
        <v>19</v>
      </c>
      <c r="D34" s="173" t="s">
        <v>19</v>
      </c>
      <c r="E34" s="174" t="s">
        <v>19</v>
      </c>
      <c r="F34" s="174" t="s">
        <v>19</v>
      </c>
      <c r="G34" s="174" t="s">
        <v>19</v>
      </c>
      <c r="H34" s="174" t="s">
        <v>19</v>
      </c>
      <c r="I34" s="174" t="s">
        <v>19</v>
      </c>
      <c r="J34" s="174" t="s">
        <v>19</v>
      </c>
      <c r="K34" s="174" t="s">
        <v>19</v>
      </c>
      <c r="L34" s="174" t="s">
        <v>19</v>
      </c>
      <c r="M34" s="174" t="s">
        <v>19</v>
      </c>
      <c r="N34" s="174" t="s">
        <v>19</v>
      </c>
      <c r="O34" s="174" t="s">
        <v>19</v>
      </c>
      <c r="P34" s="174" t="s">
        <v>19</v>
      </c>
      <c r="Q34" s="174" t="s">
        <v>19</v>
      </c>
      <c r="R34" s="174" t="s">
        <v>19</v>
      </c>
      <c r="S34" s="174" t="s">
        <v>19</v>
      </c>
      <c r="T34" s="174" t="s">
        <v>19</v>
      </c>
      <c r="U34" s="174" t="s">
        <v>19</v>
      </c>
      <c r="V34" s="174" t="s">
        <v>19</v>
      </c>
      <c r="W34" s="174" t="s">
        <v>19</v>
      </c>
      <c r="X34" s="174" t="s">
        <v>19</v>
      </c>
      <c r="Y34" s="174" t="s">
        <v>19</v>
      </c>
      <c r="Z34" s="174" t="s">
        <v>19</v>
      </c>
      <c r="AA34" s="174"/>
      <c r="AB34" s="174"/>
      <c r="AC34" s="174" t="s">
        <v>19</v>
      </c>
      <c r="AD34" s="174" t="s">
        <v>19</v>
      </c>
      <c r="AE34" s="174" t="e">
        <f aca="false">NA()</f>
        <v>#N/A</v>
      </c>
      <c r="AF34" s="174"/>
      <c r="AG34" s="196"/>
      <c r="AH34" s="196"/>
      <c r="AI34" s="174" t="s">
        <v>19</v>
      </c>
      <c r="AJ34" s="174"/>
      <c r="AK34" s="174"/>
      <c r="AL34" s="174" t="s">
        <v>19</v>
      </c>
      <c r="AM34" s="174" t="s">
        <v>19</v>
      </c>
      <c r="AN34" s="174" t="s">
        <v>19</v>
      </c>
      <c r="AO34" s="174" t="s">
        <v>19</v>
      </c>
      <c r="AP34" s="174" t="s">
        <v>19</v>
      </c>
      <c r="AQ34" s="174" t="s">
        <v>19</v>
      </c>
      <c r="AR34" s="174" t="s">
        <v>19</v>
      </c>
      <c r="AS34" s="174" t="s">
        <v>19</v>
      </c>
      <c r="AT34" s="174"/>
      <c r="AU34" s="174"/>
      <c r="AV34" s="174" t="s">
        <v>19</v>
      </c>
      <c r="AW34" s="174"/>
      <c r="AX34" s="226"/>
      <c r="AY34" s="226"/>
      <c r="AZ34" s="226"/>
    </row>
    <row r="35" customFormat="false" ht="12.75" hidden="false" customHeight="true" outlineLevel="0" collapsed="false">
      <c r="A35" s="214" t="s">
        <v>56</v>
      </c>
      <c r="B35" s="179" t="s">
        <v>445</v>
      </c>
      <c r="C35" s="182" t="s">
        <v>19</v>
      </c>
      <c r="D35" s="206" t="s">
        <v>19</v>
      </c>
      <c r="E35" s="182" t="s">
        <v>19</v>
      </c>
      <c r="F35" s="206" t="s">
        <v>19</v>
      </c>
      <c r="G35" s="182" t="s">
        <v>19</v>
      </c>
      <c r="H35" s="206" t="s">
        <v>19</v>
      </c>
      <c r="I35" s="182" t="s">
        <v>19</v>
      </c>
      <c r="J35" s="206" t="s">
        <v>19</v>
      </c>
      <c r="K35" s="182" t="s">
        <v>19</v>
      </c>
      <c r="L35" s="206" t="s">
        <v>19</v>
      </c>
      <c r="M35" s="182" t="s">
        <v>19</v>
      </c>
      <c r="N35" s="206" t="s">
        <v>19</v>
      </c>
      <c r="O35" s="182" t="s">
        <v>19</v>
      </c>
      <c r="P35" s="206" t="s">
        <v>19</v>
      </c>
      <c r="Q35" s="182" t="s">
        <v>19</v>
      </c>
      <c r="R35" s="206" t="s">
        <v>19</v>
      </c>
      <c r="S35" s="182" t="s">
        <v>19</v>
      </c>
      <c r="T35" s="206" t="s">
        <v>19</v>
      </c>
      <c r="U35" s="182" t="s">
        <v>19</v>
      </c>
      <c r="V35" s="206" t="s">
        <v>19</v>
      </c>
      <c r="W35" s="182" t="s">
        <v>19</v>
      </c>
      <c r="X35" s="206" t="s">
        <v>19</v>
      </c>
      <c r="Y35" s="182" t="s">
        <v>19</v>
      </c>
      <c r="Z35" s="206" t="s">
        <v>19</v>
      </c>
      <c r="AA35" s="182"/>
      <c r="AB35" s="206"/>
      <c r="AC35" s="182" t="s">
        <v>19</v>
      </c>
      <c r="AD35" s="206" t="s">
        <v>19</v>
      </c>
      <c r="AE35" s="206" t="e">
        <f aca="false">NA()</f>
        <v>#N/A</v>
      </c>
      <c r="AF35" s="182"/>
      <c r="AG35" s="206"/>
      <c r="AH35" s="182"/>
      <c r="AI35" s="206" t="s">
        <v>19</v>
      </c>
      <c r="AJ35" s="182"/>
      <c r="AK35" s="206"/>
      <c r="AL35" s="182" t="s">
        <v>19</v>
      </c>
      <c r="AM35" s="206" t="s">
        <v>19</v>
      </c>
      <c r="AN35" s="182" t="s">
        <v>19</v>
      </c>
      <c r="AO35" s="206" t="s">
        <v>19</v>
      </c>
      <c r="AP35" s="182" t="s">
        <v>19</v>
      </c>
      <c r="AQ35" s="206" t="s">
        <v>19</v>
      </c>
      <c r="AR35" s="182" t="s">
        <v>19</v>
      </c>
      <c r="AS35" s="206" t="s">
        <v>19</v>
      </c>
      <c r="AT35" s="182"/>
      <c r="AU35" s="206"/>
      <c r="AV35" s="180" t="s">
        <v>19</v>
      </c>
      <c r="AW35" s="181"/>
      <c r="AX35" s="180"/>
      <c r="AY35" s="181"/>
      <c r="AZ35" s="180" t="s">
        <v>19</v>
      </c>
    </row>
    <row r="36" s="177" customFormat="true" ht="12.75" hidden="false" customHeight="true" outlineLevel="0" collapsed="false">
      <c r="A36" s="210" t="s">
        <v>446</v>
      </c>
      <c r="B36" s="171" t="s">
        <v>447</v>
      </c>
      <c r="C36" s="173" t="s">
        <v>19</v>
      </c>
      <c r="D36" s="173" t="s">
        <v>19</v>
      </c>
      <c r="E36" s="174" t="s">
        <v>19</v>
      </c>
      <c r="F36" s="174" t="s">
        <v>19</v>
      </c>
      <c r="G36" s="174" t="s">
        <v>19</v>
      </c>
      <c r="H36" s="174" t="s">
        <v>19</v>
      </c>
      <c r="I36" s="174" t="s">
        <v>19</v>
      </c>
      <c r="J36" s="174" t="s">
        <v>19</v>
      </c>
      <c r="K36" s="174" t="s">
        <v>19</v>
      </c>
      <c r="L36" s="174" t="s">
        <v>19</v>
      </c>
      <c r="M36" s="174" t="s">
        <v>19</v>
      </c>
      <c r="N36" s="174" t="s">
        <v>19</v>
      </c>
      <c r="O36" s="174" t="s">
        <v>19</v>
      </c>
      <c r="P36" s="174" t="s">
        <v>19</v>
      </c>
      <c r="Q36" s="174" t="s">
        <v>19</v>
      </c>
      <c r="R36" s="174" t="s">
        <v>19</v>
      </c>
      <c r="S36" s="174" t="s">
        <v>19</v>
      </c>
      <c r="T36" s="174" t="s">
        <v>19</v>
      </c>
      <c r="U36" s="174" t="s">
        <v>19</v>
      </c>
      <c r="V36" s="174" t="s">
        <v>19</v>
      </c>
      <c r="W36" s="174" t="s">
        <v>19</v>
      </c>
      <c r="X36" s="174" t="s">
        <v>19</v>
      </c>
      <c r="Y36" s="174" t="s">
        <v>19</v>
      </c>
      <c r="Z36" s="174" t="s">
        <v>19</v>
      </c>
      <c r="AA36" s="174"/>
      <c r="AB36" s="174" t="s">
        <v>19</v>
      </c>
      <c r="AC36" s="174" t="s">
        <v>19</v>
      </c>
      <c r="AD36" s="174" t="s">
        <v>19</v>
      </c>
      <c r="AE36" s="174" t="e">
        <f aca="false">NA()</f>
        <v>#N/A</v>
      </c>
      <c r="AF36" s="174" t="s">
        <v>19</v>
      </c>
      <c r="AG36" s="196"/>
      <c r="AH36" s="196"/>
      <c r="AI36" s="174" t="s">
        <v>19</v>
      </c>
      <c r="AJ36" s="174"/>
      <c r="AK36" s="174"/>
      <c r="AL36" s="174" t="s">
        <v>19</v>
      </c>
      <c r="AM36" s="174" t="s">
        <v>19</v>
      </c>
      <c r="AN36" s="174" t="s">
        <v>19</v>
      </c>
      <c r="AO36" s="174" t="s">
        <v>19</v>
      </c>
      <c r="AP36" s="174" t="s">
        <v>19</v>
      </c>
      <c r="AQ36" s="174" t="s">
        <v>19</v>
      </c>
      <c r="AR36" s="174" t="s">
        <v>19</v>
      </c>
      <c r="AS36" s="174" t="s">
        <v>19</v>
      </c>
      <c r="AT36" s="174"/>
      <c r="AU36" s="174"/>
      <c r="AV36" s="174" t="s">
        <v>19</v>
      </c>
      <c r="AW36" s="174" t="s">
        <v>19</v>
      </c>
      <c r="AX36" s="197"/>
      <c r="AY36" s="197"/>
      <c r="AZ36" s="197"/>
    </row>
    <row r="37" customFormat="false" ht="12.75" hidden="false" customHeight="true" outlineLevel="0" collapsed="false">
      <c r="A37" s="209" t="s">
        <v>448</v>
      </c>
      <c r="B37" s="188" t="s">
        <v>449</v>
      </c>
      <c r="C37" s="198" t="s">
        <v>19</v>
      </c>
      <c r="D37" s="198" t="s">
        <v>19</v>
      </c>
      <c r="E37" s="191" t="s">
        <v>19</v>
      </c>
      <c r="F37" s="191" t="s">
        <v>19</v>
      </c>
      <c r="G37" s="191" t="s">
        <v>19</v>
      </c>
      <c r="H37" s="191" t="s">
        <v>19</v>
      </c>
      <c r="I37" s="191" t="s">
        <v>19</v>
      </c>
      <c r="J37" s="191" t="s">
        <v>19</v>
      </c>
      <c r="K37" s="191" t="s">
        <v>19</v>
      </c>
      <c r="L37" s="191" t="s">
        <v>19</v>
      </c>
      <c r="M37" s="191" t="s">
        <v>19</v>
      </c>
      <c r="N37" s="191" t="s">
        <v>19</v>
      </c>
      <c r="O37" s="191" t="s">
        <v>19</v>
      </c>
      <c r="P37" s="191" t="s">
        <v>19</v>
      </c>
      <c r="Q37" s="191" t="s">
        <v>19</v>
      </c>
      <c r="R37" s="191" t="s">
        <v>19</v>
      </c>
      <c r="S37" s="191" t="s">
        <v>19</v>
      </c>
      <c r="T37" s="191" t="s">
        <v>19</v>
      </c>
      <c r="U37" s="191" t="s">
        <v>19</v>
      </c>
      <c r="V37" s="191" t="s">
        <v>19</v>
      </c>
      <c r="W37" s="191" t="s">
        <v>19</v>
      </c>
      <c r="X37" s="191" t="s">
        <v>19</v>
      </c>
      <c r="Y37" s="191" t="s">
        <v>19</v>
      </c>
      <c r="Z37" s="191" t="s">
        <v>19</v>
      </c>
      <c r="AA37" s="191"/>
      <c r="AB37" s="191"/>
      <c r="AC37" s="191" t="s">
        <v>19</v>
      </c>
      <c r="AD37" s="191" t="s">
        <v>19</v>
      </c>
      <c r="AE37" s="191" t="e">
        <f aca="false">NA()</f>
        <v>#N/A</v>
      </c>
      <c r="AF37" s="191" t="s">
        <v>19</v>
      </c>
      <c r="AG37" s="192"/>
      <c r="AH37" s="192"/>
      <c r="AI37" s="191" t="s">
        <v>19</v>
      </c>
      <c r="AJ37" s="191"/>
      <c r="AK37" s="191"/>
      <c r="AL37" s="191" t="s">
        <v>19</v>
      </c>
      <c r="AM37" s="191" t="s">
        <v>19</v>
      </c>
      <c r="AN37" s="191" t="s">
        <v>19</v>
      </c>
      <c r="AO37" s="191" t="s">
        <v>19</v>
      </c>
      <c r="AP37" s="191" t="s">
        <v>19</v>
      </c>
      <c r="AQ37" s="191" t="s">
        <v>19</v>
      </c>
      <c r="AR37" s="191" t="s">
        <v>19</v>
      </c>
      <c r="AS37" s="191" t="s">
        <v>19</v>
      </c>
      <c r="AT37" s="191"/>
      <c r="AU37" s="191"/>
      <c r="AV37" s="191" t="s">
        <v>19</v>
      </c>
      <c r="AW37" s="191" t="s">
        <v>19</v>
      </c>
      <c r="AX37" s="193"/>
      <c r="AY37" s="193"/>
      <c r="AZ37" s="193"/>
    </row>
    <row r="38" s="177" customFormat="true" ht="12.75" hidden="false" customHeight="true" outlineLevel="0" collapsed="false">
      <c r="A38" s="210" t="s">
        <v>450</v>
      </c>
      <c r="B38" s="171" t="s">
        <v>451</v>
      </c>
      <c r="C38" s="173" t="s">
        <v>19</v>
      </c>
      <c r="D38" s="173" t="s">
        <v>19</v>
      </c>
      <c r="E38" s="174" t="s">
        <v>19</v>
      </c>
      <c r="F38" s="174" t="s">
        <v>19</v>
      </c>
      <c r="G38" s="174" t="s">
        <v>19</v>
      </c>
      <c r="H38" s="174" t="s">
        <v>19</v>
      </c>
      <c r="I38" s="174" t="s">
        <v>19</v>
      </c>
      <c r="J38" s="174" t="s">
        <v>19</v>
      </c>
      <c r="K38" s="174" t="s">
        <v>19</v>
      </c>
      <c r="L38" s="174" t="s">
        <v>19</v>
      </c>
      <c r="M38" s="174" t="s">
        <v>19</v>
      </c>
      <c r="N38" s="174" t="s">
        <v>19</v>
      </c>
      <c r="O38" s="174" t="s">
        <v>19</v>
      </c>
      <c r="P38" s="174" t="s">
        <v>19</v>
      </c>
      <c r="Q38" s="174" t="s">
        <v>19</v>
      </c>
      <c r="R38" s="174" t="s">
        <v>19</v>
      </c>
      <c r="S38" s="174" t="s">
        <v>19</v>
      </c>
      <c r="T38" s="174" t="s">
        <v>19</v>
      </c>
      <c r="U38" s="174" t="s">
        <v>19</v>
      </c>
      <c r="V38" s="174" t="s">
        <v>19</v>
      </c>
      <c r="W38" s="174" t="s">
        <v>19</v>
      </c>
      <c r="X38" s="174" t="s">
        <v>19</v>
      </c>
      <c r="Y38" s="174" t="s">
        <v>19</v>
      </c>
      <c r="Z38" s="174" t="s">
        <v>19</v>
      </c>
      <c r="AA38" s="174"/>
      <c r="AB38" s="174"/>
      <c r="AC38" s="174" t="s">
        <v>19</v>
      </c>
      <c r="AD38" s="174" t="s">
        <v>19</v>
      </c>
      <c r="AE38" s="174" t="e">
        <f aca="false">NA()</f>
        <v>#N/A</v>
      </c>
      <c r="AF38" s="174" t="s">
        <v>19</v>
      </c>
      <c r="AG38" s="196"/>
      <c r="AH38" s="196"/>
      <c r="AI38" s="174" t="s">
        <v>19</v>
      </c>
      <c r="AJ38" s="174"/>
      <c r="AK38" s="174"/>
      <c r="AL38" s="174" t="s">
        <v>19</v>
      </c>
      <c r="AM38" s="174" t="s">
        <v>19</v>
      </c>
      <c r="AN38" s="174" t="s">
        <v>19</v>
      </c>
      <c r="AO38" s="174" t="s">
        <v>19</v>
      </c>
      <c r="AP38" s="174" t="s">
        <v>19</v>
      </c>
      <c r="AQ38" s="174" t="s">
        <v>19</v>
      </c>
      <c r="AR38" s="174" t="s">
        <v>19</v>
      </c>
      <c r="AS38" s="174" t="s">
        <v>19</v>
      </c>
      <c r="AT38" s="174"/>
      <c r="AU38" s="174"/>
      <c r="AV38" s="174" t="s">
        <v>19</v>
      </c>
      <c r="AW38" s="174" t="s">
        <v>19</v>
      </c>
      <c r="AX38" s="176"/>
      <c r="AY38" s="176"/>
      <c r="AZ38" s="176"/>
    </row>
    <row r="39" customFormat="false" ht="12.75" hidden="false" customHeight="true" outlineLevel="0" collapsed="false">
      <c r="A39" s="214" t="s">
        <v>38</v>
      </c>
      <c r="B39" s="179" t="s">
        <v>39</v>
      </c>
      <c r="C39" s="227"/>
      <c r="D39" s="228"/>
      <c r="E39" s="180"/>
      <c r="F39" s="181"/>
      <c r="G39" s="180"/>
      <c r="H39" s="181"/>
      <c r="I39" s="180"/>
      <c r="J39" s="181"/>
      <c r="K39" s="180"/>
      <c r="L39" s="181"/>
      <c r="M39" s="180"/>
      <c r="N39" s="181"/>
      <c r="O39" s="180"/>
      <c r="P39" s="181"/>
      <c r="Q39" s="180"/>
      <c r="R39" s="181"/>
      <c r="S39" s="180"/>
      <c r="T39" s="181"/>
      <c r="U39" s="180"/>
      <c r="V39" s="181"/>
      <c r="W39" s="180"/>
      <c r="X39" s="181"/>
      <c r="Y39" s="180"/>
      <c r="Z39" s="181"/>
      <c r="AA39" s="180" t="s">
        <v>19</v>
      </c>
      <c r="AB39" s="181" t="s">
        <v>19</v>
      </c>
      <c r="AC39" s="180"/>
      <c r="AD39" s="181"/>
      <c r="AE39" s="206" t="e">
        <f aca="false">NA()</f>
        <v>#N/A</v>
      </c>
      <c r="AF39" s="180"/>
      <c r="AG39" s="217"/>
      <c r="AH39" s="218"/>
      <c r="AI39" s="181"/>
      <c r="AJ39" s="182"/>
      <c r="AK39" s="181"/>
      <c r="AL39" s="180"/>
      <c r="AM39" s="181"/>
      <c r="AN39" s="180"/>
      <c r="AO39" s="181"/>
      <c r="AP39" s="180"/>
      <c r="AQ39" s="217"/>
      <c r="AR39" s="180"/>
      <c r="AS39" s="181"/>
      <c r="AT39" s="180" t="s">
        <v>19</v>
      </c>
      <c r="AU39" s="181" t="s">
        <v>19</v>
      </c>
      <c r="AV39" s="180"/>
      <c r="AW39" s="181"/>
      <c r="AX39" s="180"/>
      <c r="AY39" s="181"/>
    </row>
    <row r="40" s="177" customFormat="true" ht="12.75" hidden="false" customHeight="true" outlineLevel="0" collapsed="false">
      <c r="A40" s="212" t="s">
        <v>452</v>
      </c>
      <c r="B40" s="229" t="s">
        <v>453</v>
      </c>
      <c r="C40" s="230" t="s">
        <v>19</v>
      </c>
      <c r="D40" s="186" t="s">
        <v>19</v>
      </c>
      <c r="E40" s="185" t="s">
        <v>19</v>
      </c>
      <c r="F40" s="186" t="s">
        <v>19</v>
      </c>
      <c r="G40" s="185" t="s">
        <v>19</v>
      </c>
      <c r="H40" s="186" t="s">
        <v>19</v>
      </c>
      <c r="I40" s="185" t="s">
        <v>19</v>
      </c>
      <c r="J40" s="186" t="s">
        <v>19</v>
      </c>
      <c r="K40" s="185" t="s">
        <v>19</v>
      </c>
      <c r="L40" s="186" t="s">
        <v>19</v>
      </c>
      <c r="M40" s="185" t="s">
        <v>19</v>
      </c>
      <c r="N40" s="186" t="s">
        <v>19</v>
      </c>
      <c r="O40" s="185" t="s">
        <v>19</v>
      </c>
      <c r="P40" s="186" t="s">
        <v>19</v>
      </c>
      <c r="Q40" s="185" t="s">
        <v>19</v>
      </c>
      <c r="R40" s="186" t="s">
        <v>19</v>
      </c>
      <c r="S40" s="185" t="s">
        <v>19</v>
      </c>
      <c r="T40" s="186" t="s">
        <v>19</v>
      </c>
      <c r="U40" s="185" t="s">
        <v>19</v>
      </c>
      <c r="V40" s="186" t="s">
        <v>19</v>
      </c>
      <c r="W40" s="185" t="s">
        <v>19</v>
      </c>
      <c r="X40" s="186" t="s">
        <v>19</v>
      </c>
      <c r="Y40" s="185" t="s">
        <v>19</v>
      </c>
      <c r="Z40" s="186" t="s">
        <v>19</v>
      </c>
      <c r="AA40" s="185"/>
      <c r="AB40" s="186"/>
      <c r="AC40" s="185" t="s">
        <v>19</v>
      </c>
      <c r="AD40" s="186" t="s">
        <v>19</v>
      </c>
      <c r="AE40" s="36" t="e">
        <f aca="false">NA()</f>
        <v>#N/A</v>
      </c>
      <c r="AF40" s="185"/>
      <c r="AG40" s="231"/>
      <c r="AH40" s="232"/>
      <c r="AI40" s="186" t="s">
        <v>19</v>
      </c>
      <c r="AJ40" s="33"/>
      <c r="AK40" s="186"/>
      <c r="AL40" s="33" t="s">
        <v>19</v>
      </c>
      <c r="AM40" s="186" t="s">
        <v>19</v>
      </c>
      <c r="AN40" s="185" t="s">
        <v>19</v>
      </c>
      <c r="AO40" s="186" t="s">
        <v>19</v>
      </c>
      <c r="AP40" s="185" t="s">
        <v>19</v>
      </c>
      <c r="AQ40" s="186" t="s">
        <v>19</v>
      </c>
      <c r="AR40" s="185" t="s">
        <v>19</v>
      </c>
      <c r="AS40" s="186" t="s">
        <v>19</v>
      </c>
      <c r="AT40" s="185"/>
      <c r="AU40" s="186"/>
      <c r="AV40" s="185" t="s">
        <v>19</v>
      </c>
      <c r="AW40" s="186"/>
      <c r="AX40" s="185"/>
      <c r="AY40" s="186"/>
      <c r="AZ40" s="185" t="s">
        <v>19</v>
      </c>
    </row>
    <row r="41" customFormat="false" ht="12.75" hidden="false" customHeight="true" outlineLevel="0" collapsed="false">
      <c r="A41" s="209" t="s">
        <v>454</v>
      </c>
      <c r="B41" s="188" t="s">
        <v>455</v>
      </c>
      <c r="C41" s="198" t="s">
        <v>19</v>
      </c>
      <c r="D41" s="198" t="s">
        <v>19</v>
      </c>
      <c r="E41" s="191" t="s">
        <v>19</v>
      </c>
      <c r="F41" s="191" t="s">
        <v>19</v>
      </c>
      <c r="G41" s="191" t="s">
        <v>19</v>
      </c>
      <c r="H41" s="191" t="s">
        <v>19</v>
      </c>
      <c r="I41" s="191" t="s">
        <v>19</v>
      </c>
      <c r="J41" s="191" t="s">
        <v>19</v>
      </c>
      <c r="K41" s="191" t="s">
        <v>19</v>
      </c>
      <c r="L41" s="191" t="s">
        <v>19</v>
      </c>
      <c r="M41" s="191" t="s">
        <v>19</v>
      </c>
      <c r="N41" s="191" t="s">
        <v>19</v>
      </c>
      <c r="O41" s="191" t="s">
        <v>19</v>
      </c>
      <c r="P41" s="191" t="s">
        <v>19</v>
      </c>
      <c r="Q41" s="191" t="s">
        <v>19</v>
      </c>
      <c r="R41" s="191" t="s">
        <v>19</v>
      </c>
      <c r="S41" s="191" t="s">
        <v>19</v>
      </c>
      <c r="T41" s="191" t="s">
        <v>19</v>
      </c>
      <c r="U41" s="191" t="s">
        <v>19</v>
      </c>
      <c r="V41" s="191" t="s">
        <v>19</v>
      </c>
      <c r="W41" s="191" t="s">
        <v>19</v>
      </c>
      <c r="X41" s="191" t="s">
        <v>19</v>
      </c>
      <c r="Y41" s="191" t="s">
        <v>19</v>
      </c>
      <c r="Z41" s="191" t="s">
        <v>19</v>
      </c>
      <c r="AA41" s="191"/>
      <c r="AB41" s="191"/>
      <c r="AC41" s="191" t="s">
        <v>19</v>
      </c>
      <c r="AD41" s="191" t="s">
        <v>19</v>
      </c>
      <c r="AE41" s="191" t="e">
        <f aca="false">NA()</f>
        <v>#N/A</v>
      </c>
      <c r="AF41" s="191"/>
      <c r="AG41" s="192"/>
      <c r="AH41" s="192"/>
      <c r="AI41" s="191" t="s">
        <v>19</v>
      </c>
      <c r="AJ41" s="191"/>
      <c r="AK41" s="191"/>
      <c r="AL41" s="191" t="s">
        <v>19</v>
      </c>
      <c r="AM41" s="191" t="s">
        <v>19</v>
      </c>
      <c r="AN41" s="191" t="s">
        <v>19</v>
      </c>
      <c r="AO41" s="191" t="s">
        <v>19</v>
      </c>
      <c r="AP41" s="191" t="s">
        <v>19</v>
      </c>
      <c r="AQ41" s="191" t="s">
        <v>19</v>
      </c>
      <c r="AR41" s="191" t="s">
        <v>19</v>
      </c>
      <c r="AS41" s="191" t="s">
        <v>19</v>
      </c>
      <c r="AT41" s="191"/>
      <c r="AU41" s="191"/>
      <c r="AV41" s="191" t="s">
        <v>19</v>
      </c>
      <c r="AW41" s="191"/>
      <c r="AX41" s="176"/>
      <c r="AY41" s="176"/>
      <c r="AZ41" s="176"/>
    </row>
    <row r="42" s="177" customFormat="true" ht="12.75" hidden="false" customHeight="true" outlineLevel="0" collapsed="false">
      <c r="A42" s="212" t="s">
        <v>59</v>
      </c>
      <c r="B42" s="184" t="s">
        <v>456</v>
      </c>
      <c r="C42" s="185" t="s">
        <v>19</v>
      </c>
      <c r="D42" s="186" t="s">
        <v>19</v>
      </c>
      <c r="E42" s="185" t="s">
        <v>19</v>
      </c>
      <c r="F42" s="186" t="s">
        <v>19</v>
      </c>
      <c r="G42" s="185" t="s">
        <v>19</v>
      </c>
      <c r="H42" s="186" t="s">
        <v>19</v>
      </c>
      <c r="I42" s="185" t="s">
        <v>19</v>
      </c>
      <c r="J42" s="186" t="s">
        <v>19</v>
      </c>
      <c r="K42" s="185" t="s">
        <v>19</v>
      </c>
      <c r="L42" s="186" t="s">
        <v>19</v>
      </c>
      <c r="M42" s="185" t="s">
        <v>19</v>
      </c>
      <c r="N42" s="186" t="s">
        <v>19</v>
      </c>
      <c r="O42" s="185" t="s">
        <v>19</v>
      </c>
      <c r="P42" s="186" t="s">
        <v>19</v>
      </c>
      <c r="Q42" s="185" t="s">
        <v>19</v>
      </c>
      <c r="R42" s="186" t="s">
        <v>19</v>
      </c>
      <c r="S42" s="185" t="s">
        <v>19</v>
      </c>
      <c r="T42" s="186" t="s">
        <v>19</v>
      </c>
      <c r="U42" s="185" t="s">
        <v>19</v>
      </c>
      <c r="V42" s="186" t="s">
        <v>19</v>
      </c>
      <c r="W42" s="185" t="s">
        <v>19</v>
      </c>
      <c r="X42" s="186" t="s">
        <v>19</v>
      </c>
      <c r="Y42" s="185" t="s">
        <v>19</v>
      </c>
      <c r="Z42" s="186" t="s">
        <v>19</v>
      </c>
      <c r="AA42" s="185"/>
      <c r="AB42" s="186"/>
      <c r="AC42" s="185" t="s">
        <v>19</v>
      </c>
      <c r="AD42" s="186" t="s">
        <v>19</v>
      </c>
      <c r="AE42" s="36" t="e">
        <f aca="false">NA()</f>
        <v>#N/A</v>
      </c>
      <c r="AF42" s="185"/>
      <c r="AG42" s="231"/>
      <c r="AH42" s="232"/>
      <c r="AI42" s="186" t="s">
        <v>19</v>
      </c>
      <c r="AJ42" s="33"/>
      <c r="AK42" s="186"/>
      <c r="AL42" s="33" t="s">
        <v>19</v>
      </c>
      <c r="AM42" s="186" t="s">
        <v>19</v>
      </c>
      <c r="AN42" s="185" t="s">
        <v>19</v>
      </c>
      <c r="AO42" s="186" t="s">
        <v>19</v>
      </c>
      <c r="AP42" s="185" t="s">
        <v>19</v>
      </c>
      <c r="AQ42" s="186" t="s">
        <v>19</v>
      </c>
      <c r="AR42" s="185" t="s">
        <v>19</v>
      </c>
      <c r="AS42" s="186" t="s">
        <v>19</v>
      </c>
      <c r="AT42" s="185"/>
      <c r="AU42" s="186"/>
      <c r="AV42" s="33" t="s">
        <v>19</v>
      </c>
      <c r="AW42" s="186"/>
      <c r="AX42" s="33"/>
      <c r="AY42" s="186"/>
      <c r="AZ42" s="185" t="s">
        <v>19</v>
      </c>
    </row>
    <row r="43" customFormat="false" ht="12.75" hidden="false" customHeight="true" outlineLevel="0" collapsed="false">
      <c r="A43" s="214" t="s">
        <v>40</v>
      </c>
      <c r="B43" s="179" t="s">
        <v>39</v>
      </c>
      <c r="C43" s="227"/>
      <c r="D43" s="228"/>
      <c r="E43" s="180"/>
      <c r="F43" s="181"/>
      <c r="G43" s="180"/>
      <c r="H43" s="181"/>
      <c r="I43" s="180"/>
      <c r="J43" s="181"/>
      <c r="K43" s="180"/>
      <c r="L43" s="181"/>
      <c r="M43" s="180"/>
      <c r="N43" s="181"/>
      <c r="O43" s="180"/>
      <c r="P43" s="181"/>
      <c r="Q43" s="180"/>
      <c r="R43" s="181"/>
      <c r="S43" s="180"/>
      <c r="T43" s="181"/>
      <c r="U43" s="180"/>
      <c r="V43" s="181"/>
      <c r="W43" s="180"/>
      <c r="X43" s="181"/>
      <c r="Y43" s="180"/>
      <c r="Z43" s="181"/>
      <c r="AA43" s="180"/>
      <c r="AB43" s="181"/>
      <c r="AC43" s="180"/>
      <c r="AD43" s="181"/>
      <c r="AE43" s="206" t="e">
        <f aca="false">NA()</f>
        <v>#N/A</v>
      </c>
      <c r="AF43" s="180"/>
      <c r="AG43" s="217"/>
      <c r="AH43" s="218"/>
      <c r="AI43" s="181"/>
      <c r="AJ43" s="182"/>
      <c r="AK43" s="181"/>
      <c r="AL43" s="180"/>
      <c r="AM43" s="181"/>
      <c r="AN43" s="180"/>
      <c r="AO43" s="181"/>
      <c r="AP43" s="180"/>
      <c r="AQ43" s="217"/>
      <c r="AR43" s="180"/>
      <c r="AS43" s="181"/>
      <c r="AT43" s="180"/>
      <c r="AU43" s="181"/>
      <c r="AV43" s="180"/>
      <c r="AW43" s="181"/>
      <c r="AX43" s="180"/>
      <c r="AY43" s="181"/>
    </row>
    <row r="44" s="177" customFormat="true" ht="12.75" hidden="false" customHeight="true" outlineLevel="0" collapsed="false">
      <c r="A44" s="212" t="s">
        <v>27</v>
      </c>
      <c r="B44" s="184" t="s">
        <v>28</v>
      </c>
      <c r="C44" s="185" t="s">
        <v>19</v>
      </c>
      <c r="D44" s="186" t="s">
        <v>19</v>
      </c>
      <c r="E44" s="185" t="s">
        <v>19</v>
      </c>
      <c r="F44" s="186" t="s">
        <v>19</v>
      </c>
      <c r="G44" s="185" t="s">
        <v>19</v>
      </c>
      <c r="H44" s="186" t="s">
        <v>19</v>
      </c>
      <c r="I44" s="185" t="s">
        <v>19</v>
      </c>
      <c r="J44" s="186" t="s">
        <v>19</v>
      </c>
      <c r="K44" s="185" t="s">
        <v>19</v>
      </c>
      <c r="L44" s="186" t="s">
        <v>19</v>
      </c>
      <c r="M44" s="185" t="s">
        <v>19</v>
      </c>
      <c r="N44" s="186" t="s">
        <v>19</v>
      </c>
      <c r="O44" s="185" t="s">
        <v>19</v>
      </c>
      <c r="P44" s="186" t="s">
        <v>19</v>
      </c>
      <c r="Q44" s="185" t="s">
        <v>19</v>
      </c>
      <c r="R44" s="186" t="s">
        <v>19</v>
      </c>
      <c r="S44" s="185" t="s">
        <v>19</v>
      </c>
      <c r="T44" s="186" t="s">
        <v>19</v>
      </c>
      <c r="U44" s="185" t="s">
        <v>19</v>
      </c>
      <c r="V44" s="186" t="s">
        <v>19</v>
      </c>
      <c r="W44" s="185" t="s">
        <v>19</v>
      </c>
      <c r="X44" s="186" t="s">
        <v>19</v>
      </c>
      <c r="Y44" s="185" t="s">
        <v>19</v>
      </c>
      <c r="Z44" s="186" t="s">
        <v>19</v>
      </c>
      <c r="AA44" s="185" t="s">
        <v>19</v>
      </c>
      <c r="AB44" s="186" t="s">
        <v>19</v>
      </c>
      <c r="AC44" s="185" t="s">
        <v>19</v>
      </c>
      <c r="AD44" s="186" t="s">
        <v>19</v>
      </c>
      <c r="AE44" s="186" t="s">
        <v>19</v>
      </c>
      <c r="AF44" s="33" t="s">
        <v>19</v>
      </c>
      <c r="AG44" s="186" t="s">
        <v>19</v>
      </c>
      <c r="AH44" s="185" t="s">
        <v>19</v>
      </c>
      <c r="AI44" s="186" t="s">
        <v>19</v>
      </c>
      <c r="AJ44" s="185" t="s">
        <v>19</v>
      </c>
      <c r="AK44" s="186" t="s">
        <v>19</v>
      </c>
      <c r="AL44" s="33" t="s">
        <v>19</v>
      </c>
      <c r="AM44" s="186" t="s">
        <v>19</v>
      </c>
      <c r="AN44" s="185" t="s">
        <v>19</v>
      </c>
      <c r="AO44" s="186" t="s">
        <v>19</v>
      </c>
      <c r="AP44" s="185" t="s">
        <v>19</v>
      </c>
      <c r="AQ44" s="186" t="s">
        <v>19</v>
      </c>
      <c r="AR44" s="185" t="s">
        <v>19</v>
      </c>
      <c r="AS44" s="186" t="s">
        <v>19</v>
      </c>
      <c r="AT44" s="185" t="s">
        <v>19</v>
      </c>
      <c r="AU44" s="186"/>
      <c r="AV44" s="33" t="s">
        <v>19</v>
      </c>
      <c r="AW44" s="186" t="s">
        <v>19</v>
      </c>
      <c r="AX44" s="185" t="s">
        <v>19</v>
      </c>
      <c r="AY44" s="186" t="s">
        <v>19</v>
      </c>
      <c r="AZ44" s="185" t="s">
        <v>19</v>
      </c>
    </row>
    <row r="45" customFormat="false" ht="12.75" hidden="false" customHeight="true" outlineLevel="0" collapsed="false">
      <c r="A45" s="214" t="s">
        <v>185</v>
      </c>
      <c r="B45" s="179" t="s">
        <v>186</v>
      </c>
      <c r="C45" s="215"/>
      <c r="D45" s="205"/>
      <c r="E45" s="207"/>
      <c r="F45" s="208"/>
      <c r="G45" s="207"/>
      <c r="H45" s="208"/>
      <c r="I45" s="207"/>
      <c r="J45" s="208"/>
      <c r="K45" s="207"/>
      <c r="L45" s="208"/>
      <c r="M45" s="207"/>
      <c r="N45" s="208"/>
      <c r="O45" s="207"/>
      <c r="P45" s="208"/>
      <c r="Q45" s="207"/>
      <c r="R45" s="208"/>
      <c r="S45" s="207"/>
      <c r="T45" s="208"/>
      <c r="U45" s="207"/>
      <c r="V45" s="208"/>
      <c r="W45" s="207"/>
      <c r="X45" s="208"/>
      <c r="Y45" s="207"/>
      <c r="Z45" s="208"/>
      <c r="AA45" s="207"/>
      <c r="AB45" s="208"/>
      <c r="AC45" s="207"/>
      <c r="AD45" s="206" t="s">
        <v>19</v>
      </c>
      <c r="AE45" s="206" t="e">
        <f aca="false">NA()</f>
        <v>#N/A</v>
      </c>
      <c r="AF45" s="220"/>
      <c r="AG45" s="221"/>
      <c r="AH45" s="220"/>
      <c r="AI45" s="221"/>
      <c r="AJ45" s="182"/>
      <c r="AK45" s="206"/>
      <c r="AL45" s="220"/>
      <c r="AM45" s="208"/>
      <c r="AN45" s="207"/>
      <c r="AO45" s="208"/>
      <c r="AP45" s="207"/>
      <c r="AQ45" s="221"/>
      <c r="AR45" s="207"/>
      <c r="AS45" s="208"/>
      <c r="AT45" s="220"/>
      <c r="AU45" s="206"/>
      <c r="AV45" s="182"/>
      <c r="AW45" s="206"/>
      <c r="AX45" s="182"/>
      <c r="AY45" s="206"/>
    </row>
    <row r="46" s="177" customFormat="true" ht="12.75" hidden="false" customHeight="true" outlineLevel="0" collapsed="false">
      <c r="A46" s="210" t="s">
        <v>457</v>
      </c>
      <c r="B46" s="171" t="s">
        <v>458</v>
      </c>
      <c r="C46" s="194"/>
      <c r="D46" s="19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 t="e">
        <f aca="false">NA()</f>
        <v>#N/A</v>
      </c>
      <c r="AF46" s="174"/>
      <c r="AG46" s="196"/>
      <c r="AH46" s="196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97"/>
      <c r="AY46" s="197"/>
      <c r="AZ46" s="197"/>
    </row>
    <row r="47" customFormat="false" ht="12.75" hidden="false" customHeight="true" outlineLevel="0" collapsed="false">
      <c r="A47" s="209" t="s">
        <v>459</v>
      </c>
      <c r="B47" s="188" t="s">
        <v>460</v>
      </c>
      <c r="C47" s="211"/>
      <c r="D47" s="21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 t="s">
        <v>19</v>
      </c>
      <c r="AE47" s="191" t="e">
        <f aca="false">NA()</f>
        <v>#N/A</v>
      </c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3"/>
      <c r="AY47" s="193"/>
      <c r="AZ47" s="193"/>
    </row>
    <row r="48" s="177" customFormat="true" ht="12.75" hidden="false" customHeight="true" outlineLevel="0" collapsed="false">
      <c r="A48" s="210" t="s">
        <v>461</v>
      </c>
      <c r="B48" s="233" t="s">
        <v>462</v>
      </c>
      <c r="C48" s="174" t="s">
        <v>19</v>
      </c>
      <c r="D48" s="174" t="s">
        <v>19</v>
      </c>
      <c r="E48" s="174" t="s">
        <v>19</v>
      </c>
      <c r="F48" s="174" t="s">
        <v>19</v>
      </c>
      <c r="G48" s="174" t="s">
        <v>19</v>
      </c>
      <c r="H48" s="174" t="s">
        <v>19</v>
      </c>
      <c r="I48" s="174" t="s">
        <v>19</v>
      </c>
      <c r="J48" s="174" t="s">
        <v>19</v>
      </c>
      <c r="K48" s="174" t="s">
        <v>19</v>
      </c>
      <c r="L48" s="174"/>
      <c r="M48" s="174" t="s">
        <v>19</v>
      </c>
      <c r="N48" s="174" t="s">
        <v>19</v>
      </c>
      <c r="O48" s="174" t="s">
        <v>19</v>
      </c>
      <c r="P48" s="174" t="s">
        <v>19</v>
      </c>
      <c r="Q48" s="174" t="s">
        <v>19</v>
      </c>
      <c r="R48" s="174" t="s">
        <v>19</v>
      </c>
      <c r="S48" s="174" t="s">
        <v>19</v>
      </c>
      <c r="T48" s="174"/>
      <c r="U48" s="174" t="s">
        <v>19</v>
      </c>
      <c r="V48" s="174" t="s">
        <v>19</v>
      </c>
      <c r="W48" s="174" t="s">
        <v>19</v>
      </c>
      <c r="X48" s="174" t="s">
        <v>19</v>
      </c>
      <c r="Y48" s="174" t="s">
        <v>19</v>
      </c>
      <c r="Z48" s="174"/>
      <c r="AA48" s="174"/>
      <c r="AB48" s="174"/>
      <c r="AC48" s="174" t="s">
        <v>19</v>
      </c>
      <c r="AD48" s="174" t="s">
        <v>19</v>
      </c>
      <c r="AE48" s="174" t="e">
        <f aca="false">NA()</f>
        <v>#N/A</v>
      </c>
      <c r="AF48" s="174" t="s">
        <v>19</v>
      </c>
      <c r="AG48" s="196"/>
      <c r="AH48" s="196"/>
      <c r="AI48" s="174" t="s">
        <v>19</v>
      </c>
      <c r="AJ48" s="174"/>
      <c r="AK48" s="174"/>
      <c r="AL48" s="173" t="s">
        <v>19</v>
      </c>
      <c r="AM48" s="174" t="s">
        <v>19</v>
      </c>
      <c r="AN48" s="174" t="s">
        <v>19</v>
      </c>
      <c r="AO48" s="174" t="s">
        <v>19</v>
      </c>
      <c r="AP48" s="174" t="s">
        <v>19</v>
      </c>
      <c r="AQ48" s="174" t="s">
        <v>19</v>
      </c>
      <c r="AR48" s="174" t="s">
        <v>19</v>
      </c>
      <c r="AS48" s="174" t="s">
        <v>19</v>
      </c>
      <c r="AT48" s="174"/>
      <c r="AU48" s="174"/>
      <c r="AV48" s="173" t="s">
        <v>19</v>
      </c>
      <c r="AW48" s="173" t="s">
        <v>19</v>
      </c>
      <c r="AX48" s="176"/>
      <c r="AY48" s="176"/>
      <c r="AZ48" s="176"/>
    </row>
    <row r="49" customFormat="false" ht="12.75" hidden="false" customHeight="true" outlineLevel="0" collapsed="false">
      <c r="A49" s="214" t="s">
        <v>53</v>
      </c>
      <c r="B49" s="234" t="s">
        <v>54</v>
      </c>
      <c r="C49" s="235" t="s">
        <v>19</v>
      </c>
      <c r="D49" s="206" t="s">
        <v>19</v>
      </c>
      <c r="E49" s="182" t="s">
        <v>19</v>
      </c>
      <c r="F49" s="206" t="s">
        <v>19</v>
      </c>
      <c r="G49" s="182" t="s">
        <v>19</v>
      </c>
      <c r="H49" s="206" t="s">
        <v>19</v>
      </c>
      <c r="I49" s="182" t="s">
        <v>19</v>
      </c>
      <c r="J49" s="206" t="s">
        <v>19</v>
      </c>
      <c r="K49" s="182" t="s">
        <v>19</v>
      </c>
      <c r="L49" s="206" t="s">
        <v>19</v>
      </c>
      <c r="M49" s="182" t="s">
        <v>19</v>
      </c>
      <c r="N49" s="206" t="s">
        <v>19</v>
      </c>
      <c r="O49" s="182" t="s">
        <v>19</v>
      </c>
      <c r="P49" s="206" t="s">
        <v>19</v>
      </c>
      <c r="Q49" s="182" t="s">
        <v>19</v>
      </c>
      <c r="R49" s="206" t="s">
        <v>19</v>
      </c>
      <c r="S49" s="182" t="s">
        <v>19</v>
      </c>
      <c r="T49" s="206" t="s">
        <v>19</v>
      </c>
      <c r="U49" s="182" t="s">
        <v>19</v>
      </c>
      <c r="V49" s="206" t="s">
        <v>19</v>
      </c>
      <c r="W49" s="182" t="s">
        <v>19</v>
      </c>
      <c r="X49" s="206" t="s">
        <v>19</v>
      </c>
      <c r="Y49" s="182" t="s">
        <v>19</v>
      </c>
      <c r="Z49" s="206" t="s">
        <v>19</v>
      </c>
      <c r="AA49" s="182"/>
      <c r="AB49" s="206"/>
      <c r="AC49" s="182" t="s">
        <v>19</v>
      </c>
      <c r="AD49" s="206" t="s">
        <v>19</v>
      </c>
      <c r="AE49" s="206" t="s">
        <v>19</v>
      </c>
      <c r="AF49" s="182" t="s">
        <v>19</v>
      </c>
      <c r="AG49" s="221"/>
      <c r="AH49" s="220"/>
      <c r="AI49" s="206" t="s">
        <v>19</v>
      </c>
      <c r="AJ49" s="182" t="s">
        <v>19</v>
      </c>
      <c r="AK49" s="181" t="s">
        <v>19</v>
      </c>
      <c r="AL49" s="180" t="s">
        <v>19</v>
      </c>
      <c r="AM49" s="206" t="s">
        <v>19</v>
      </c>
      <c r="AN49" s="182" t="s">
        <v>19</v>
      </c>
      <c r="AO49" s="206" t="s">
        <v>19</v>
      </c>
      <c r="AP49" s="182" t="s">
        <v>19</v>
      </c>
      <c r="AQ49" s="206" t="s">
        <v>19</v>
      </c>
      <c r="AR49" s="182" t="s">
        <v>19</v>
      </c>
      <c r="AS49" s="206" t="s">
        <v>19</v>
      </c>
      <c r="AT49" s="182"/>
      <c r="AU49" s="206"/>
      <c r="AV49" s="180" t="s">
        <v>19</v>
      </c>
      <c r="AW49" s="181" t="s">
        <v>19</v>
      </c>
      <c r="AX49" s="180" t="s">
        <v>19</v>
      </c>
      <c r="AY49" s="181" t="s">
        <v>19</v>
      </c>
      <c r="AZ49" s="168" t="s">
        <v>19</v>
      </c>
    </row>
    <row r="50" s="177" customFormat="true" ht="12.75" hidden="false" customHeight="true" outlineLevel="0" collapsed="false">
      <c r="A50" s="212" t="s">
        <v>463</v>
      </c>
      <c r="B50" s="184" t="s">
        <v>464</v>
      </c>
      <c r="C50" s="185" t="s">
        <v>19</v>
      </c>
      <c r="D50" s="186" t="s">
        <v>19</v>
      </c>
      <c r="E50" s="185" t="s">
        <v>19</v>
      </c>
      <c r="F50" s="186" t="s">
        <v>19</v>
      </c>
      <c r="G50" s="185" t="s">
        <v>19</v>
      </c>
      <c r="H50" s="186" t="s">
        <v>19</v>
      </c>
      <c r="I50" s="185" t="s">
        <v>19</v>
      </c>
      <c r="J50" s="186" t="s">
        <v>19</v>
      </c>
      <c r="K50" s="185" t="s">
        <v>19</v>
      </c>
      <c r="L50" s="206" t="s">
        <v>19</v>
      </c>
      <c r="M50" s="185" t="s">
        <v>19</v>
      </c>
      <c r="N50" s="186" t="s">
        <v>19</v>
      </c>
      <c r="O50" s="185" t="s">
        <v>19</v>
      </c>
      <c r="P50" s="186" t="s">
        <v>19</v>
      </c>
      <c r="Q50" s="185" t="s">
        <v>19</v>
      </c>
      <c r="R50" s="186" t="s">
        <v>19</v>
      </c>
      <c r="S50" s="185" t="s">
        <v>19</v>
      </c>
      <c r="T50" s="206" t="s">
        <v>19</v>
      </c>
      <c r="U50" s="185" t="s">
        <v>19</v>
      </c>
      <c r="V50" s="186" t="s">
        <v>19</v>
      </c>
      <c r="W50" s="185" t="s">
        <v>19</v>
      </c>
      <c r="X50" s="186" t="s">
        <v>19</v>
      </c>
      <c r="Y50" s="185" t="s">
        <v>19</v>
      </c>
      <c r="Z50" s="206" t="s">
        <v>19</v>
      </c>
      <c r="AA50" s="185"/>
      <c r="AB50" s="186"/>
      <c r="AC50" s="185" t="s">
        <v>19</v>
      </c>
      <c r="AD50" s="186" t="s">
        <v>19</v>
      </c>
      <c r="AE50" s="186" t="s">
        <v>19</v>
      </c>
      <c r="AF50" s="33" t="s">
        <v>19</v>
      </c>
      <c r="AG50" s="186" t="s">
        <v>19</v>
      </c>
      <c r="AH50" s="185" t="s">
        <v>19</v>
      </c>
      <c r="AI50" s="186" t="s">
        <v>19</v>
      </c>
      <c r="AJ50" s="33" t="s">
        <v>19</v>
      </c>
      <c r="AK50" s="186" t="s">
        <v>19</v>
      </c>
      <c r="AL50" s="185" t="s">
        <v>19</v>
      </c>
      <c r="AM50" s="186" t="s">
        <v>19</v>
      </c>
      <c r="AN50" s="185" t="s">
        <v>19</v>
      </c>
      <c r="AO50" s="186" t="s">
        <v>19</v>
      </c>
      <c r="AP50" s="185" t="s">
        <v>19</v>
      </c>
      <c r="AQ50" s="186" t="s">
        <v>19</v>
      </c>
      <c r="AR50" s="185" t="s">
        <v>19</v>
      </c>
      <c r="AS50" s="186" t="s">
        <v>19</v>
      </c>
      <c r="AT50" s="185"/>
      <c r="AU50" s="186"/>
      <c r="AV50" s="185" t="s">
        <v>19</v>
      </c>
      <c r="AW50" s="186" t="s">
        <v>19</v>
      </c>
      <c r="AX50" s="185" t="s">
        <v>19</v>
      </c>
      <c r="AY50" s="186" t="s">
        <v>19</v>
      </c>
      <c r="AZ50" s="185" t="s">
        <v>19</v>
      </c>
    </row>
    <row r="51" customFormat="false" ht="12.75" hidden="false" customHeight="true" outlineLevel="0" collapsed="false">
      <c r="A51" s="214" t="s">
        <v>465</v>
      </c>
      <c r="B51" s="179" t="s">
        <v>466</v>
      </c>
      <c r="C51" s="215"/>
      <c r="D51" s="205"/>
      <c r="E51" s="207"/>
      <c r="F51" s="208"/>
      <c r="G51" s="207"/>
      <c r="H51" s="208"/>
      <c r="I51" s="207"/>
      <c r="J51" s="208"/>
      <c r="K51" s="207"/>
      <c r="L51" s="208"/>
      <c r="M51" s="207"/>
      <c r="N51" s="208"/>
      <c r="O51" s="207"/>
      <c r="P51" s="208"/>
      <c r="Q51" s="207"/>
      <c r="R51" s="208"/>
      <c r="S51" s="207"/>
      <c r="T51" s="208"/>
      <c r="U51" s="207"/>
      <c r="V51" s="208"/>
      <c r="W51" s="207"/>
      <c r="X51" s="208"/>
      <c r="Y51" s="207"/>
      <c r="Z51" s="208"/>
      <c r="AA51" s="207"/>
      <c r="AB51" s="208"/>
      <c r="AC51" s="207"/>
      <c r="AD51" s="206" t="s">
        <v>19</v>
      </c>
      <c r="AE51" s="206" t="e">
        <f aca="false">NA()</f>
        <v>#N/A</v>
      </c>
      <c r="AF51" s="220"/>
      <c r="AG51" s="221"/>
      <c r="AH51" s="220"/>
      <c r="AI51" s="221"/>
      <c r="AJ51" s="182"/>
      <c r="AK51" s="206"/>
      <c r="AL51" s="220"/>
      <c r="AM51" s="208"/>
      <c r="AN51" s="207"/>
      <c r="AO51" s="208"/>
      <c r="AP51" s="207"/>
      <c r="AQ51" s="221"/>
      <c r="AR51" s="207"/>
      <c r="AS51" s="208"/>
      <c r="AT51" s="220"/>
      <c r="AU51" s="206"/>
      <c r="AV51" s="182"/>
      <c r="AW51" s="206"/>
      <c r="AX51" s="182"/>
      <c r="AY51" s="206"/>
    </row>
    <row r="52" s="177" customFormat="true" ht="12.75" hidden="false" customHeight="true" outlineLevel="0" collapsed="false">
      <c r="A52" s="212" t="s">
        <v>467</v>
      </c>
      <c r="B52" s="184" t="s">
        <v>468</v>
      </c>
      <c r="C52" s="236"/>
      <c r="D52" s="237"/>
      <c r="E52" s="238"/>
      <c r="F52" s="239"/>
      <c r="G52" s="185" t="s">
        <v>19</v>
      </c>
      <c r="H52" s="186"/>
      <c r="I52" s="185" t="s">
        <v>19</v>
      </c>
      <c r="J52" s="186"/>
      <c r="K52" s="185"/>
      <c r="L52" s="186"/>
      <c r="M52" s="185"/>
      <c r="N52" s="186"/>
      <c r="O52" s="185"/>
      <c r="P52" s="186" t="s">
        <v>19</v>
      </c>
      <c r="Q52" s="185"/>
      <c r="R52" s="186"/>
      <c r="S52" s="185"/>
      <c r="T52" s="186"/>
      <c r="U52" s="185"/>
      <c r="V52" s="239"/>
      <c r="W52" s="185"/>
      <c r="X52" s="186"/>
      <c r="Y52" s="185"/>
      <c r="Z52" s="186"/>
      <c r="AA52" s="185"/>
      <c r="AB52" s="239"/>
      <c r="AC52" s="238"/>
      <c r="AD52" s="186"/>
      <c r="AE52" s="36" t="e">
        <f aca="false">NA()</f>
        <v>#N/A</v>
      </c>
      <c r="AF52" s="185"/>
      <c r="AG52" s="186" t="s">
        <v>19</v>
      </c>
      <c r="AH52" s="185" t="s">
        <v>19</v>
      </c>
      <c r="AI52" s="186" t="s">
        <v>19</v>
      </c>
      <c r="AJ52" s="33"/>
      <c r="AK52" s="186"/>
      <c r="AL52" s="185" t="s">
        <v>19</v>
      </c>
      <c r="AM52" s="186"/>
      <c r="AN52" s="185"/>
      <c r="AO52" s="186"/>
      <c r="AP52" s="185"/>
      <c r="AQ52" s="186"/>
      <c r="AR52" s="238"/>
      <c r="AS52" s="239"/>
      <c r="AT52" s="232"/>
      <c r="AU52" s="239"/>
      <c r="AV52" s="185" t="s">
        <v>19</v>
      </c>
      <c r="AW52" s="239"/>
      <c r="AX52" s="185"/>
      <c r="AY52" s="239"/>
      <c r="AZ52" s="185" t="s">
        <v>19</v>
      </c>
    </row>
    <row r="53" customFormat="false" ht="12.75" hidden="false" customHeight="true" outlineLevel="0" collapsed="false">
      <c r="A53" s="214" t="s">
        <v>469</v>
      </c>
      <c r="B53" s="240" t="s">
        <v>470</v>
      </c>
      <c r="C53" s="241"/>
      <c r="D53" s="242"/>
      <c r="E53" s="207"/>
      <c r="F53" s="208"/>
      <c r="G53" s="182"/>
      <c r="H53" s="206"/>
      <c r="I53" s="182"/>
      <c r="J53" s="206"/>
      <c r="K53" s="182"/>
      <c r="L53" s="206"/>
      <c r="M53" s="182"/>
      <c r="N53" s="206"/>
      <c r="O53" s="182"/>
      <c r="P53" s="206"/>
      <c r="Q53" s="182"/>
      <c r="R53" s="206"/>
      <c r="S53" s="182"/>
      <c r="T53" s="206"/>
      <c r="U53" s="182"/>
      <c r="V53" s="208"/>
      <c r="W53" s="182"/>
      <c r="X53" s="206"/>
      <c r="Y53" s="182"/>
      <c r="Z53" s="206"/>
      <c r="AA53" s="182"/>
      <c r="AB53" s="206"/>
      <c r="AC53" s="207"/>
      <c r="AD53" s="206"/>
      <c r="AE53" s="206" t="e">
        <f aca="false">NA()</f>
        <v>#N/A</v>
      </c>
      <c r="AF53" s="220"/>
      <c r="AG53" s="221"/>
      <c r="AH53" s="220"/>
      <c r="AI53" s="221"/>
      <c r="AJ53" s="182"/>
      <c r="AK53" s="206"/>
      <c r="AL53" s="220"/>
      <c r="AM53" s="206"/>
      <c r="AN53" s="182"/>
      <c r="AO53" s="206"/>
      <c r="AP53" s="182"/>
      <c r="AQ53" s="221"/>
      <c r="AR53" s="207"/>
      <c r="AS53" s="208"/>
      <c r="AT53" s="220"/>
      <c r="AU53" s="208"/>
      <c r="AV53" s="207"/>
      <c r="AW53" s="208"/>
      <c r="AX53" s="207"/>
      <c r="AY53" s="208"/>
    </row>
    <row r="54" s="177" customFormat="true" ht="12.75" hidden="false" customHeight="true" outlineLevel="0" collapsed="false">
      <c r="A54" s="212" t="s">
        <v>81</v>
      </c>
      <c r="B54" s="184" t="s">
        <v>82</v>
      </c>
      <c r="C54" s="236"/>
      <c r="D54" s="237"/>
      <c r="E54" s="238"/>
      <c r="F54" s="239"/>
      <c r="G54" s="185"/>
      <c r="H54" s="186"/>
      <c r="I54" s="185"/>
      <c r="J54" s="186"/>
      <c r="K54" s="185"/>
      <c r="L54" s="186"/>
      <c r="M54" s="185"/>
      <c r="N54" s="186"/>
      <c r="O54" s="185"/>
      <c r="P54" s="186"/>
      <c r="Q54" s="185"/>
      <c r="R54" s="186"/>
      <c r="S54" s="185"/>
      <c r="T54" s="186"/>
      <c r="U54" s="185"/>
      <c r="V54" s="186"/>
      <c r="W54" s="185"/>
      <c r="X54" s="186"/>
      <c r="Y54" s="185"/>
      <c r="Z54" s="186"/>
      <c r="AA54" s="185"/>
      <c r="AB54" s="186"/>
      <c r="AC54" s="238"/>
      <c r="AD54" s="186"/>
      <c r="AE54" s="36" t="s">
        <v>19</v>
      </c>
      <c r="AF54" s="33" t="s">
        <v>19</v>
      </c>
      <c r="AG54" s="186" t="s">
        <v>19</v>
      </c>
      <c r="AH54" s="185" t="s">
        <v>19</v>
      </c>
      <c r="AI54" s="186" t="s">
        <v>19</v>
      </c>
      <c r="AJ54" s="33" t="s">
        <v>19</v>
      </c>
      <c r="AK54" s="186" t="s">
        <v>19</v>
      </c>
      <c r="AL54" s="33" t="s">
        <v>19</v>
      </c>
      <c r="AM54" s="186"/>
      <c r="AN54" s="185"/>
      <c r="AO54" s="186"/>
      <c r="AP54" s="185"/>
      <c r="AQ54" s="186"/>
      <c r="AR54" s="238"/>
      <c r="AS54" s="239"/>
      <c r="AT54" s="232"/>
      <c r="AU54" s="239"/>
      <c r="AV54" s="185" t="s">
        <v>19</v>
      </c>
      <c r="AW54" s="186" t="s">
        <v>19</v>
      </c>
      <c r="AX54" s="185" t="s">
        <v>19</v>
      </c>
      <c r="AY54" s="186" t="s">
        <v>19</v>
      </c>
      <c r="AZ54" s="185" t="s">
        <v>19</v>
      </c>
    </row>
    <row r="55" customFormat="false" ht="12.75" hidden="false" customHeight="true" outlineLevel="0" collapsed="false">
      <c r="A55" s="214" t="s">
        <v>88</v>
      </c>
      <c r="B55" s="179" t="s">
        <v>89</v>
      </c>
      <c r="C55" s="227"/>
      <c r="D55" s="228"/>
      <c r="E55" s="222"/>
      <c r="F55" s="223"/>
      <c r="G55" s="222"/>
      <c r="H55" s="223"/>
      <c r="I55" s="222"/>
      <c r="J55" s="223"/>
      <c r="K55" s="222"/>
      <c r="L55" s="223"/>
      <c r="M55" s="222"/>
      <c r="N55" s="223"/>
      <c r="O55" s="222"/>
      <c r="P55" s="223"/>
      <c r="Q55" s="222"/>
      <c r="R55" s="223"/>
      <c r="S55" s="222"/>
      <c r="T55" s="223"/>
      <c r="U55" s="222"/>
      <c r="V55" s="223"/>
      <c r="W55" s="222"/>
      <c r="X55" s="223"/>
      <c r="Y55" s="222"/>
      <c r="Z55" s="223"/>
      <c r="AA55" s="180"/>
      <c r="AB55" s="223"/>
      <c r="AC55" s="222"/>
      <c r="AD55" s="223"/>
      <c r="AE55" s="181" t="s">
        <v>19</v>
      </c>
      <c r="AF55" s="182" t="s">
        <v>19</v>
      </c>
      <c r="AG55" s="181" t="s">
        <v>19</v>
      </c>
      <c r="AH55" s="180" t="s">
        <v>19</v>
      </c>
      <c r="AI55" s="181"/>
      <c r="AJ55" s="182" t="s">
        <v>19</v>
      </c>
      <c r="AK55" s="181" t="s">
        <v>19</v>
      </c>
      <c r="AL55" s="180"/>
      <c r="AM55" s="223"/>
      <c r="AN55" s="222"/>
      <c r="AO55" s="223"/>
      <c r="AP55" s="222"/>
      <c r="AQ55" s="181"/>
      <c r="AR55" s="222"/>
      <c r="AS55" s="223"/>
      <c r="AT55" s="218"/>
      <c r="AU55" s="223"/>
      <c r="AV55" s="222"/>
      <c r="AW55" s="181" t="s">
        <v>19</v>
      </c>
      <c r="AX55" s="180" t="s">
        <v>19</v>
      </c>
      <c r="AY55" s="181" t="s">
        <v>19</v>
      </c>
    </row>
    <row r="56" s="177" customFormat="true" ht="12.75" hidden="false" customHeight="true" outlineLevel="0" collapsed="false">
      <c r="A56" s="210" t="s">
        <v>471</v>
      </c>
      <c r="B56" s="171" t="s">
        <v>472</v>
      </c>
      <c r="C56" s="172"/>
      <c r="D56" s="172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173"/>
      <c r="AB56" s="243"/>
      <c r="AC56" s="243"/>
      <c r="AD56" s="243"/>
      <c r="AE56" s="174" t="e">
        <f aca="false">NA()</f>
        <v>#N/A</v>
      </c>
      <c r="AF56" s="174" t="s">
        <v>19</v>
      </c>
      <c r="AG56" s="175"/>
      <c r="AH56" s="175"/>
      <c r="AI56" s="175"/>
      <c r="AJ56" s="174"/>
      <c r="AK56" s="243"/>
      <c r="AL56" s="175"/>
      <c r="AM56" s="243"/>
      <c r="AN56" s="243"/>
      <c r="AO56" s="243"/>
      <c r="AP56" s="243"/>
      <c r="AQ56" s="175"/>
      <c r="AR56" s="243"/>
      <c r="AS56" s="243"/>
      <c r="AT56" s="175"/>
      <c r="AU56" s="243"/>
      <c r="AV56" s="243"/>
      <c r="AW56" s="173" t="s">
        <v>19</v>
      </c>
      <c r="AX56" s="244"/>
      <c r="AY56" s="176"/>
      <c r="AZ56" s="176"/>
    </row>
    <row r="57" customFormat="false" ht="12.75" hidden="false" customHeight="true" outlineLevel="0" collapsed="false">
      <c r="A57" s="209" t="s">
        <v>473</v>
      </c>
      <c r="B57" s="188" t="s">
        <v>474</v>
      </c>
      <c r="C57" s="245"/>
      <c r="D57" s="245"/>
      <c r="E57" s="246"/>
      <c r="F57" s="246"/>
      <c r="G57" s="198" t="s">
        <v>19</v>
      </c>
      <c r="H57" s="198" t="s">
        <v>19</v>
      </c>
      <c r="I57" s="198" t="s">
        <v>19</v>
      </c>
      <c r="J57" s="198" t="s">
        <v>19</v>
      </c>
      <c r="K57" s="198" t="s">
        <v>19</v>
      </c>
      <c r="L57" s="247"/>
      <c r="M57" s="198" t="s">
        <v>19</v>
      </c>
      <c r="N57" s="198" t="s">
        <v>19</v>
      </c>
      <c r="O57" s="198" t="s">
        <v>19</v>
      </c>
      <c r="P57" s="198" t="s">
        <v>19</v>
      </c>
      <c r="Q57" s="198" t="s">
        <v>19</v>
      </c>
      <c r="R57" s="198" t="s">
        <v>19</v>
      </c>
      <c r="S57" s="198" t="s">
        <v>19</v>
      </c>
      <c r="T57" s="198" t="s">
        <v>19</v>
      </c>
      <c r="U57" s="198" t="s">
        <v>19</v>
      </c>
      <c r="V57" s="246"/>
      <c r="W57" s="198" t="s">
        <v>19</v>
      </c>
      <c r="X57" s="198" t="s">
        <v>19</v>
      </c>
      <c r="Y57" s="198" t="s">
        <v>19</v>
      </c>
      <c r="Z57" s="198" t="s">
        <v>19</v>
      </c>
      <c r="AA57" s="246"/>
      <c r="AB57" s="246"/>
      <c r="AC57" s="246"/>
      <c r="AD57" s="198" t="s">
        <v>19</v>
      </c>
      <c r="AE57" s="198" t="s">
        <v>19</v>
      </c>
      <c r="AF57" s="191" t="s">
        <v>19</v>
      </c>
      <c r="AG57" s="198" t="s">
        <v>19</v>
      </c>
      <c r="AH57" s="198" t="s">
        <v>19</v>
      </c>
      <c r="AI57" s="198" t="s">
        <v>19</v>
      </c>
      <c r="AJ57" s="198" t="s">
        <v>19</v>
      </c>
      <c r="AK57" s="198" t="s">
        <v>19</v>
      </c>
      <c r="AL57" s="191" t="s">
        <v>19</v>
      </c>
      <c r="AM57" s="198" t="s">
        <v>19</v>
      </c>
      <c r="AN57" s="198" t="s">
        <v>19</v>
      </c>
      <c r="AO57" s="198" t="s">
        <v>19</v>
      </c>
      <c r="AP57" s="198" t="s">
        <v>19</v>
      </c>
      <c r="AQ57" s="198"/>
      <c r="AR57" s="246"/>
      <c r="AS57" s="246"/>
      <c r="AT57" s="247"/>
      <c r="AU57" s="198"/>
      <c r="AV57" s="198" t="s">
        <v>19</v>
      </c>
      <c r="AW57" s="198" t="s">
        <v>19</v>
      </c>
      <c r="AX57" s="248"/>
      <c r="AY57" s="248"/>
      <c r="AZ57" s="248"/>
    </row>
    <row r="58" s="177" customFormat="true" ht="12.75" hidden="false" customHeight="true" outlineLevel="0" collapsed="false">
      <c r="A58" s="212" t="s">
        <v>475</v>
      </c>
      <c r="B58" s="184" t="s">
        <v>476</v>
      </c>
      <c r="C58" s="236"/>
      <c r="D58" s="237"/>
      <c r="E58" s="238"/>
      <c r="F58" s="239"/>
      <c r="G58" s="185"/>
      <c r="H58" s="186"/>
      <c r="I58" s="185"/>
      <c r="J58" s="186"/>
      <c r="K58" s="185"/>
      <c r="L58" s="186"/>
      <c r="M58" s="185"/>
      <c r="N58" s="186"/>
      <c r="O58" s="185"/>
      <c r="P58" s="186"/>
      <c r="Q58" s="185"/>
      <c r="R58" s="186"/>
      <c r="S58" s="185"/>
      <c r="T58" s="186"/>
      <c r="U58" s="185"/>
      <c r="V58" s="186"/>
      <c r="W58" s="185"/>
      <c r="X58" s="186"/>
      <c r="Y58" s="185"/>
      <c r="Z58" s="186"/>
      <c r="AA58" s="185"/>
      <c r="AB58" s="186"/>
      <c r="AC58" s="238"/>
      <c r="AD58" s="186"/>
      <c r="AE58" s="36" t="e">
        <f aca="false">NA()</f>
        <v>#N/A</v>
      </c>
      <c r="AF58" s="185"/>
      <c r="AG58" s="231"/>
      <c r="AH58" s="232"/>
      <c r="AI58" s="231"/>
      <c r="AJ58" s="33"/>
      <c r="AK58" s="186"/>
      <c r="AL58" s="232"/>
      <c r="AM58" s="186"/>
      <c r="AN58" s="185"/>
      <c r="AO58" s="186"/>
      <c r="AP58" s="185"/>
      <c r="AQ58" s="231"/>
      <c r="AR58" s="238"/>
      <c r="AS58" s="239"/>
      <c r="AT58" s="232"/>
      <c r="AU58" s="239"/>
      <c r="AV58" s="238"/>
      <c r="AW58" s="239"/>
      <c r="AX58" s="238"/>
      <c r="AY58" s="239"/>
      <c r="AZ58" s="185" t="s">
        <v>19</v>
      </c>
    </row>
    <row r="59" customFormat="false" ht="12.75" hidden="false" customHeight="true" outlineLevel="0" collapsed="false">
      <c r="A59" s="214" t="s">
        <v>477</v>
      </c>
      <c r="B59" s="179" t="s">
        <v>478</v>
      </c>
      <c r="C59" s="227"/>
      <c r="D59" s="228"/>
      <c r="E59" s="218"/>
      <c r="F59" s="217"/>
      <c r="G59" s="180" t="s">
        <v>19</v>
      </c>
      <c r="H59" s="217"/>
      <c r="I59" s="180" t="s">
        <v>19</v>
      </c>
      <c r="J59" s="181" t="s">
        <v>19</v>
      </c>
      <c r="K59" s="218"/>
      <c r="L59" s="217"/>
      <c r="M59" s="180" t="s">
        <v>19</v>
      </c>
      <c r="N59" s="181" t="s">
        <v>19</v>
      </c>
      <c r="O59" s="218"/>
      <c r="P59" s="181" t="s">
        <v>19</v>
      </c>
      <c r="Q59" s="218"/>
      <c r="R59" s="217"/>
      <c r="S59" s="218"/>
      <c r="T59" s="181" t="s">
        <v>19</v>
      </c>
      <c r="U59" s="218"/>
      <c r="V59" s="217"/>
      <c r="W59" s="218"/>
      <c r="X59" s="217"/>
      <c r="Y59" s="218"/>
      <c r="Z59" s="181" t="s">
        <v>19</v>
      </c>
      <c r="AA59" s="218"/>
      <c r="AB59" s="217"/>
      <c r="AC59" s="218"/>
      <c r="AD59" s="181" t="s">
        <v>19</v>
      </c>
      <c r="AE59" s="206" t="e">
        <f aca="false">NA()</f>
        <v>#N/A</v>
      </c>
      <c r="AF59" s="182" t="s">
        <v>19</v>
      </c>
      <c r="AG59" s="181" t="s">
        <v>19</v>
      </c>
      <c r="AH59" s="180" t="s">
        <v>19</v>
      </c>
      <c r="AI59" s="181" t="s">
        <v>19</v>
      </c>
      <c r="AJ59" s="182"/>
      <c r="AK59" s="181"/>
      <c r="AL59" s="182" t="s">
        <v>19</v>
      </c>
      <c r="AM59" s="181" t="s">
        <v>19</v>
      </c>
      <c r="AN59" s="180" t="s">
        <v>19</v>
      </c>
      <c r="AO59" s="181" t="s">
        <v>19</v>
      </c>
      <c r="AP59" s="182" t="s">
        <v>19</v>
      </c>
      <c r="AQ59" s="181" t="s">
        <v>19</v>
      </c>
      <c r="AR59" s="218"/>
      <c r="AS59" s="217"/>
      <c r="AT59" s="218"/>
      <c r="AU59" s="217"/>
      <c r="AV59" s="180" t="s">
        <v>19</v>
      </c>
      <c r="AW59" s="181" t="s">
        <v>19</v>
      </c>
      <c r="AX59" s="180" t="s">
        <v>19</v>
      </c>
      <c r="AY59" s="181" t="s">
        <v>19</v>
      </c>
      <c r="AZ59" s="180" t="s">
        <v>19</v>
      </c>
    </row>
    <row r="60" s="177" customFormat="true" ht="12.75" hidden="false" customHeight="true" outlineLevel="0" collapsed="false">
      <c r="A60" s="212" t="s">
        <v>68</v>
      </c>
      <c r="B60" s="184" t="s">
        <v>69</v>
      </c>
      <c r="C60" s="185" t="s">
        <v>19</v>
      </c>
      <c r="D60" s="186" t="s">
        <v>19</v>
      </c>
      <c r="E60" s="185" t="s">
        <v>19</v>
      </c>
      <c r="F60" s="186" t="s">
        <v>19</v>
      </c>
      <c r="G60" s="185"/>
      <c r="H60" s="186"/>
      <c r="I60" s="185"/>
      <c r="J60" s="186"/>
      <c r="K60" s="185" t="s">
        <v>19</v>
      </c>
      <c r="L60" s="186" t="s">
        <v>19</v>
      </c>
      <c r="M60" s="185"/>
      <c r="N60" s="186" t="s">
        <v>19</v>
      </c>
      <c r="O60" s="185" t="s">
        <v>19</v>
      </c>
      <c r="P60" s="186"/>
      <c r="Q60" s="185"/>
      <c r="R60" s="186"/>
      <c r="S60" s="185" t="s">
        <v>19</v>
      </c>
      <c r="T60" s="186" t="s">
        <v>19</v>
      </c>
      <c r="U60" s="185"/>
      <c r="V60" s="186" t="s">
        <v>19</v>
      </c>
      <c r="W60" s="185"/>
      <c r="X60" s="186"/>
      <c r="Y60" s="185" t="s">
        <v>19</v>
      </c>
      <c r="Z60" s="186" t="s">
        <v>19</v>
      </c>
      <c r="AA60" s="185" t="s">
        <v>19</v>
      </c>
      <c r="AB60" s="186" t="s">
        <v>19</v>
      </c>
      <c r="AC60" s="185" t="s">
        <v>19</v>
      </c>
      <c r="AD60" s="186"/>
      <c r="AE60" s="36" t="e">
        <f aca="false">NA()</f>
        <v>#N/A</v>
      </c>
      <c r="AF60" s="232"/>
      <c r="AG60" s="231"/>
      <c r="AH60" s="232"/>
      <c r="AI60" s="231"/>
      <c r="AJ60" s="33"/>
      <c r="AK60" s="186"/>
      <c r="AL60" s="232"/>
      <c r="AM60" s="186"/>
      <c r="AN60" s="185"/>
      <c r="AO60" s="186"/>
      <c r="AP60" s="185"/>
      <c r="AQ60" s="231"/>
      <c r="AR60" s="238"/>
      <c r="AS60" s="239"/>
      <c r="AT60" s="185" t="s">
        <v>19</v>
      </c>
      <c r="AU60" s="186" t="s">
        <v>19</v>
      </c>
      <c r="AV60" s="185"/>
      <c r="AW60" s="186"/>
      <c r="AX60" s="185"/>
      <c r="AY60" s="186"/>
      <c r="AZ60" s="204"/>
    </row>
    <row r="61" customFormat="false" ht="12.75" hidden="false" customHeight="true" outlineLevel="0" collapsed="false">
      <c r="A61" s="214" t="s">
        <v>47</v>
      </c>
      <c r="B61" s="179" t="s">
        <v>48</v>
      </c>
      <c r="C61" s="180" t="s">
        <v>19</v>
      </c>
      <c r="D61" s="181" t="s">
        <v>19</v>
      </c>
      <c r="E61" s="180" t="s">
        <v>19</v>
      </c>
      <c r="F61" s="181" t="s">
        <v>19</v>
      </c>
      <c r="G61" s="180" t="s">
        <v>19</v>
      </c>
      <c r="H61" s="181" t="s">
        <v>19</v>
      </c>
      <c r="I61" s="180" t="s">
        <v>19</v>
      </c>
      <c r="J61" s="181" t="s">
        <v>19</v>
      </c>
      <c r="K61" s="180" t="s">
        <v>19</v>
      </c>
      <c r="L61" s="181" t="s">
        <v>19</v>
      </c>
      <c r="M61" s="180" t="s">
        <v>19</v>
      </c>
      <c r="N61" s="181" t="s">
        <v>19</v>
      </c>
      <c r="O61" s="180" t="s">
        <v>19</v>
      </c>
      <c r="P61" s="181" t="s">
        <v>19</v>
      </c>
      <c r="Q61" s="180" t="s">
        <v>19</v>
      </c>
      <c r="R61" s="181" t="s">
        <v>19</v>
      </c>
      <c r="S61" s="180" t="s">
        <v>19</v>
      </c>
      <c r="T61" s="181" t="s">
        <v>19</v>
      </c>
      <c r="U61" s="180" t="s">
        <v>19</v>
      </c>
      <c r="V61" s="181" t="s">
        <v>19</v>
      </c>
      <c r="W61" s="180" t="s">
        <v>19</v>
      </c>
      <c r="X61" s="181" t="s">
        <v>19</v>
      </c>
      <c r="Y61" s="180" t="s">
        <v>19</v>
      </c>
      <c r="Z61" s="181" t="s">
        <v>19</v>
      </c>
      <c r="AA61" s="180"/>
      <c r="AB61" s="181"/>
      <c r="AC61" s="180" t="s">
        <v>19</v>
      </c>
      <c r="AD61" s="181" t="s">
        <v>19</v>
      </c>
      <c r="AE61" s="181" t="s">
        <v>19</v>
      </c>
      <c r="AF61" s="180"/>
      <c r="AG61" s="217"/>
      <c r="AH61" s="218"/>
      <c r="AI61" s="181" t="s">
        <v>19</v>
      </c>
      <c r="AJ61" s="180" t="s">
        <v>19</v>
      </c>
      <c r="AK61" s="181" t="s">
        <v>19</v>
      </c>
      <c r="AL61" s="180" t="s">
        <v>19</v>
      </c>
      <c r="AM61" s="181" t="s">
        <v>19</v>
      </c>
      <c r="AN61" s="180" t="s">
        <v>19</v>
      </c>
      <c r="AO61" s="181" t="s">
        <v>19</v>
      </c>
      <c r="AP61" s="180" t="s">
        <v>19</v>
      </c>
      <c r="AQ61" s="181" t="s">
        <v>19</v>
      </c>
      <c r="AR61" s="180" t="s">
        <v>19</v>
      </c>
      <c r="AS61" s="181" t="s">
        <v>19</v>
      </c>
      <c r="AT61" s="180"/>
      <c r="AU61" s="181"/>
      <c r="AV61" s="180" t="s">
        <v>19</v>
      </c>
      <c r="AW61" s="181" t="s">
        <v>19</v>
      </c>
      <c r="AX61" s="180"/>
      <c r="AY61" s="181"/>
      <c r="AZ61" s="168" t="s">
        <v>19</v>
      </c>
    </row>
    <row r="62" s="177" customFormat="true" ht="12.75" hidden="false" customHeight="true" outlineLevel="0" collapsed="false">
      <c r="A62" s="212" t="s">
        <v>479</v>
      </c>
      <c r="B62" s="184" t="s">
        <v>480</v>
      </c>
      <c r="C62" s="236"/>
      <c r="D62" s="237"/>
      <c r="E62" s="238"/>
      <c r="F62" s="239"/>
      <c r="G62" s="185" t="s">
        <v>19</v>
      </c>
      <c r="H62" s="186"/>
      <c r="I62" s="185" t="s">
        <v>19</v>
      </c>
      <c r="J62" s="186"/>
      <c r="K62" s="185"/>
      <c r="L62" s="186"/>
      <c r="M62" s="185"/>
      <c r="N62" s="186"/>
      <c r="O62" s="185"/>
      <c r="P62" s="186" t="s">
        <v>19</v>
      </c>
      <c r="Q62" s="185"/>
      <c r="R62" s="186"/>
      <c r="S62" s="185"/>
      <c r="T62" s="186"/>
      <c r="U62" s="185"/>
      <c r="V62" s="239"/>
      <c r="W62" s="185"/>
      <c r="X62" s="186"/>
      <c r="Y62" s="185"/>
      <c r="Z62" s="186"/>
      <c r="AA62" s="185"/>
      <c r="AB62" s="239"/>
      <c r="AC62" s="238"/>
      <c r="AD62" s="186"/>
      <c r="AE62" s="36" t="e">
        <f aca="false">NA()</f>
        <v>#N/A</v>
      </c>
      <c r="AF62" s="185"/>
      <c r="AG62" s="186" t="s">
        <v>19</v>
      </c>
      <c r="AH62" s="185" t="s">
        <v>19</v>
      </c>
      <c r="AI62" s="186" t="s">
        <v>19</v>
      </c>
      <c r="AJ62" s="33"/>
      <c r="AK62" s="186"/>
      <c r="AL62" s="33" t="s">
        <v>19</v>
      </c>
      <c r="AM62" s="186"/>
      <c r="AN62" s="185"/>
      <c r="AO62" s="186"/>
      <c r="AP62" s="185"/>
      <c r="AQ62" s="186"/>
      <c r="AR62" s="238"/>
      <c r="AS62" s="239"/>
      <c r="AT62" s="232"/>
      <c r="AU62" s="239"/>
      <c r="AV62" s="185" t="s">
        <v>19</v>
      </c>
      <c r="AW62" s="186" t="s">
        <v>19</v>
      </c>
      <c r="AX62" s="185"/>
      <c r="AY62" s="186"/>
      <c r="AZ62" s="168" t="s">
        <v>19</v>
      </c>
    </row>
    <row r="63" customFormat="false" ht="12.75" hidden="false" customHeight="true" outlineLevel="0" collapsed="false">
      <c r="A63" s="214" t="s">
        <v>481</v>
      </c>
      <c r="B63" s="216" t="s">
        <v>482</v>
      </c>
      <c r="C63" s="64"/>
      <c r="D63" s="249"/>
      <c r="E63" s="220"/>
      <c r="F63" s="221"/>
      <c r="G63" s="220"/>
      <c r="H63" s="221"/>
      <c r="I63" s="220"/>
      <c r="J63" s="221"/>
      <c r="K63" s="220"/>
      <c r="L63" s="221"/>
      <c r="M63" s="220"/>
      <c r="N63" s="221"/>
      <c r="O63" s="220"/>
      <c r="P63" s="221"/>
      <c r="Q63" s="220"/>
      <c r="R63" s="221"/>
      <c r="S63" s="220"/>
      <c r="T63" s="221"/>
      <c r="U63" s="220"/>
      <c r="V63" s="221"/>
      <c r="W63" s="220"/>
      <c r="X63" s="221"/>
      <c r="Y63" s="220"/>
      <c r="Z63" s="221"/>
      <c r="AA63" s="220"/>
      <c r="AB63" s="221"/>
      <c r="AC63" s="220"/>
      <c r="AD63" s="221"/>
      <c r="AE63" s="206" t="e">
        <f aca="false">NA()</f>
        <v>#N/A</v>
      </c>
      <c r="AF63" s="220"/>
      <c r="AG63" s="221"/>
      <c r="AH63" s="220"/>
      <c r="AI63" s="221"/>
      <c r="AJ63" s="182"/>
      <c r="AK63" s="221"/>
      <c r="AL63" s="220"/>
      <c r="AM63" s="221"/>
      <c r="AN63" s="180" t="s">
        <v>19</v>
      </c>
      <c r="AO63" s="181" t="s">
        <v>19</v>
      </c>
      <c r="AP63" s="220"/>
      <c r="AQ63" s="221"/>
      <c r="AR63" s="220"/>
      <c r="AS63" s="221"/>
      <c r="AT63" s="220"/>
      <c r="AU63" s="221"/>
      <c r="AV63" s="180" t="s">
        <v>19</v>
      </c>
      <c r="AW63" s="221"/>
      <c r="AX63" s="180"/>
      <c r="AY63" s="221"/>
      <c r="AZ63" s="168" t="s">
        <v>19</v>
      </c>
    </row>
    <row r="64" s="177" customFormat="true" ht="12.75" hidden="false" customHeight="true" outlineLevel="0" collapsed="false">
      <c r="A64" s="250" t="s">
        <v>483</v>
      </c>
      <c r="B64" s="229" t="s">
        <v>484</v>
      </c>
      <c r="C64" s="42"/>
      <c r="D64" s="251"/>
      <c r="E64" s="202"/>
      <c r="F64" s="203"/>
      <c r="G64" s="202"/>
      <c r="H64" s="203"/>
      <c r="I64" s="202"/>
      <c r="J64" s="203"/>
      <c r="K64" s="202"/>
      <c r="L64" s="203"/>
      <c r="M64" s="202"/>
      <c r="N64" s="203"/>
      <c r="O64" s="202"/>
      <c r="P64" s="203"/>
      <c r="Q64" s="202"/>
      <c r="R64" s="203"/>
      <c r="S64" s="202"/>
      <c r="T64" s="203"/>
      <c r="U64" s="202"/>
      <c r="V64" s="203"/>
      <c r="W64" s="202"/>
      <c r="X64" s="203"/>
      <c r="Y64" s="202"/>
      <c r="Z64" s="203"/>
      <c r="AA64" s="202"/>
      <c r="AB64" s="203"/>
      <c r="AC64" s="202"/>
      <c r="AD64" s="203"/>
      <c r="AE64" s="36" t="e">
        <f aca="false">NA()</f>
        <v>#N/A</v>
      </c>
      <c r="AF64" s="202"/>
      <c r="AG64" s="203"/>
      <c r="AH64" s="202"/>
      <c r="AI64" s="203"/>
      <c r="AJ64" s="33"/>
      <c r="AK64" s="203"/>
      <c r="AL64" s="202"/>
      <c r="AM64" s="203"/>
      <c r="AN64" s="33" t="s">
        <v>19</v>
      </c>
      <c r="AO64" s="186" t="s">
        <v>19</v>
      </c>
      <c r="AP64" s="202"/>
      <c r="AQ64" s="203"/>
      <c r="AR64" s="202"/>
      <c r="AS64" s="203"/>
      <c r="AT64" s="202"/>
      <c r="AU64" s="203"/>
      <c r="AV64" s="185" t="s">
        <v>19</v>
      </c>
      <c r="AW64" s="203"/>
      <c r="AX64" s="185"/>
      <c r="AY64" s="203"/>
      <c r="AZ64" s="185" t="s">
        <v>19</v>
      </c>
    </row>
    <row r="65" customFormat="false" ht="12.75" hidden="false" customHeight="true" outlineLevel="0" collapsed="false">
      <c r="A65" s="252" t="s">
        <v>485</v>
      </c>
      <c r="B65" s="216" t="s">
        <v>486</v>
      </c>
      <c r="C65" s="64"/>
      <c r="D65" s="249"/>
      <c r="E65" s="220"/>
      <c r="F65" s="221"/>
      <c r="G65" s="220"/>
      <c r="H65" s="221"/>
      <c r="I65" s="220"/>
      <c r="J65" s="221"/>
      <c r="K65" s="220"/>
      <c r="L65" s="221"/>
      <c r="M65" s="220"/>
      <c r="N65" s="221"/>
      <c r="O65" s="220"/>
      <c r="P65" s="221"/>
      <c r="Q65" s="220"/>
      <c r="R65" s="221"/>
      <c r="S65" s="220"/>
      <c r="T65" s="221"/>
      <c r="U65" s="220"/>
      <c r="V65" s="221"/>
      <c r="W65" s="220"/>
      <c r="X65" s="221"/>
      <c r="Y65" s="220"/>
      <c r="Z65" s="221"/>
      <c r="AA65" s="220"/>
      <c r="AB65" s="221"/>
      <c r="AC65" s="220"/>
      <c r="AD65" s="221"/>
      <c r="AE65" s="181" t="s">
        <v>19</v>
      </c>
      <c r="AF65" s="180" t="s">
        <v>19</v>
      </c>
      <c r="AG65" s="181" t="s">
        <v>19</v>
      </c>
      <c r="AH65" s="180" t="s">
        <v>19</v>
      </c>
      <c r="AI65" s="221"/>
      <c r="AJ65" s="180" t="s">
        <v>19</v>
      </c>
      <c r="AK65" s="181" t="s">
        <v>19</v>
      </c>
      <c r="AL65" s="220"/>
      <c r="AM65" s="221"/>
      <c r="AN65" s="220"/>
      <c r="AO65" s="221"/>
      <c r="AP65" s="220"/>
      <c r="AQ65" s="221"/>
      <c r="AR65" s="220"/>
      <c r="AS65" s="221"/>
      <c r="AT65" s="220"/>
      <c r="AU65" s="221"/>
      <c r="AV65" s="180"/>
      <c r="AW65" s="181" t="s">
        <v>19</v>
      </c>
      <c r="AX65" s="180" t="s">
        <v>19</v>
      </c>
      <c r="AY65" s="181" t="s">
        <v>19</v>
      </c>
      <c r="AZ65" s="253"/>
    </row>
    <row r="66" s="177" customFormat="true" ht="12.75" hidden="false" customHeight="true" outlineLevel="0" collapsed="false">
      <c r="A66" s="250" t="s">
        <v>487</v>
      </c>
      <c r="B66" s="229" t="s">
        <v>488</v>
      </c>
      <c r="C66" s="42"/>
      <c r="D66" s="251"/>
      <c r="E66" s="202"/>
      <c r="F66" s="203"/>
      <c r="G66" s="202"/>
      <c r="H66" s="203"/>
      <c r="I66" s="202"/>
      <c r="J66" s="203"/>
      <c r="K66" s="202"/>
      <c r="L66" s="203"/>
      <c r="M66" s="202"/>
      <c r="N66" s="203"/>
      <c r="O66" s="202"/>
      <c r="P66" s="203"/>
      <c r="Q66" s="202"/>
      <c r="R66" s="203"/>
      <c r="S66" s="202"/>
      <c r="T66" s="203"/>
      <c r="U66" s="202"/>
      <c r="V66" s="203"/>
      <c r="W66" s="202"/>
      <c r="X66" s="203"/>
      <c r="Y66" s="202"/>
      <c r="Z66" s="203"/>
      <c r="AA66" s="202"/>
      <c r="AB66" s="203"/>
      <c r="AC66" s="202"/>
      <c r="AD66" s="203"/>
      <c r="AE66" s="186" t="s">
        <v>19</v>
      </c>
      <c r="AF66" s="202"/>
      <c r="AG66" s="203"/>
      <c r="AH66" s="202"/>
      <c r="AI66" s="203"/>
      <c r="AJ66" s="185" t="s">
        <v>19</v>
      </c>
      <c r="AK66" s="186" t="s">
        <v>19</v>
      </c>
      <c r="AL66" s="202"/>
      <c r="AM66" s="203"/>
      <c r="AN66" s="202"/>
      <c r="AO66" s="203"/>
      <c r="AP66" s="202"/>
      <c r="AQ66" s="203"/>
      <c r="AR66" s="202"/>
      <c r="AS66" s="203"/>
      <c r="AT66" s="202"/>
      <c r="AU66" s="203"/>
      <c r="AV66" s="185"/>
      <c r="AW66" s="203"/>
      <c r="AX66" s="185" t="s">
        <v>19</v>
      </c>
      <c r="AY66" s="186" t="s">
        <v>19</v>
      </c>
      <c r="AZ66" s="204"/>
    </row>
    <row r="67" s="177" customFormat="true" ht="12.75" hidden="false" customHeight="true" outlineLevel="0" collapsed="false">
      <c r="A67" s="250" t="s">
        <v>489</v>
      </c>
      <c r="B67" s="254" t="s">
        <v>490</v>
      </c>
      <c r="C67" s="255" t="s">
        <v>19</v>
      </c>
      <c r="D67" s="36" t="s">
        <v>19</v>
      </c>
      <c r="E67" s="33" t="s">
        <v>19</v>
      </c>
      <c r="F67" s="36" t="s">
        <v>19</v>
      </c>
      <c r="G67" s="33" t="s">
        <v>19</v>
      </c>
      <c r="H67" s="36" t="s">
        <v>19</v>
      </c>
      <c r="I67" s="33" t="s">
        <v>19</v>
      </c>
      <c r="J67" s="36" t="s">
        <v>19</v>
      </c>
      <c r="K67" s="33" t="s">
        <v>19</v>
      </c>
      <c r="L67" s="36" t="s">
        <v>19</v>
      </c>
      <c r="M67" s="33" t="s">
        <v>19</v>
      </c>
      <c r="N67" s="36" t="s">
        <v>19</v>
      </c>
      <c r="O67" s="33" t="s">
        <v>19</v>
      </c>
      <c r="P67" s="36" t="s">
        <v>19</v>
      </c>
      <c r="Q67" s="33" t="s">
        <v>19</v>
      </c>
      <c r="R67" s="36" t="s">
        <v>19</v>
      </c>
      <c r="S67" s="33" t="s">
        <v>19</v>
      </c>
      <c r="T67" s="36" t="s">
        <v>19</v>
      </c>
      <c r="U67" s="33" t="s">
        <v>19</v>
      </c>
      <c r="V67" s="36" t="s">
        <v>19</v>
      </c>
      <c r="W67" s="33" t="s">
        <v>19</v>
      </c>
      <c r="X67" s="36" t="s">
        <v>19</v>
      </c>
      <c r="Y67" s="33" t="s">
        <v>19</v>
      </c>
      <c r="Z67" s="36" t="s">
        <v>19</v>
      </c>
      <c r="AA67" s="33" t="s">
        <v>19</v>
      </c>
      <c r="AB67" s="36" t="s">
        <v>19</v>
      </c>
      <c r="AC67" s="33" t="s">
        <v>19</v>
      </c>
      <c r="AD67" s="36" t="s">
        <v>19</v>
      </c>
      <c r="AE67" s="36" t="s">
        <v>19</v>
      </c>
      <c r="AF67" s="33" t="s">
        <v>19</v>
      </c>
      <c r="AG67" s="36" t="s">
        <v>19</v>
      </c>
      <c r="AH67" s="33" t="s">
        <v>19</v>
      </c>
      <c r="AI67" s="36" t="s">
        <v>19</v>
      </c>
      <c r="AJ67" s="33" t="s">
        <v>19</v>
      </c>
      <c r="AK67" s="36" t="s">
        <v>19</v>
      </c>
      <c r="AL67" s="33" t="s">
        <v>19</v>
      </c>
      <c r="AM67" s="36" t="s">
        <v>19</v>
      </c>
      <c r="AN67" s="33" t="s">
        <v>19</v>
      </c>
      <c r="AO67" s="36" t="s">
        <v>19</v>
      </c>
      <c r="AP67" s="33" t="s">
        <v>19</v>
      </c>
      <c r="AQ67" s="36" t="s">
        <v>19</v>
      </c>
      <c r="AR67" s="33" t="s">
        <v>19</v>
      </c>
      <c r="AS67" s="36" t="s">
        <v>19</v>
      </c>
      <c r="AT67" s="33" t="s">
        <v>19</v>
      </c>
      <c r="AU67" s="36" t="s">
        <v>19</v>
      </c>
      <c r="AV67" s="33" t="s">
        <v>19</v>
      </c>
      <c r="AW67" s="36" t="s">
        <v>19</v>
      </c>
      <c r="AX67" s="33" t="s">
        <v>19</v>
      </c>
      <c r="AY67" s="36" t="s">
        <v>19</v>
      </c>
      <c r="AZ67" s="33" t="s">
        <v>19</v>
      </c>
      <c r="BA67" s="33"/>
      <c r="BB67" s="33"/>
      <c r="BC67" s="33"/>
    </row>
    <row r="68" customFormat="false" ht="12.75" hidden="false" customHeight="true" outlineLevel="0" collapsed="false">
      <c r="A68" s="256"/>
      <c r="B68" s="256"/>
      <c r="C68" s="257"/>
      <c r="D68" s="257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20"/>
      <c r="R68" s="220"/>
      <c r="S68" s="220"/>
      <c r="T68" s="220"/>
      <c r="U68" s="220"/>
      <c r="V68" s="220"/>
      <c r="W68" s="220"/>
      <c r="X68" s="220"/>
      <c r="Y68" s="220"/>
      <c r="Z68" s="220"/>
      <c r="AA68" s="220"/>
      <c r="AB68" s="220"/>
      <c r="AC68" s="220"/>
      <c r="AD68" s="220"/>
      <c r="AE68" s="182"/>
      <c r="AF68" s="220"/>
      <c r="AG68" s="220"/>
      <c r="AH68" s="220"/>
      <c r="AI68" s="220"/>
      <c r="AJ68" s="220"/>
      <c r="AK68" s="220"/>
      <c r="AL68" s="220"/>
      <c r="AM68" s="220"/>
      <c r="AN68" s="220"/>
      <c r="AO68" s="220"/>
      <c r="AP68" s="220"/>
      <c r="AQ68" s="220"/>
      <c r="AR68" s="220"/>
      <c r="AS68" s="220"/>
      <c r="AT68" s="220"/>
      <c r="AU68" s="220"/>
      <c r="AV68" s="220"/>
      <c r="AW68" s="220"/>
      <c r="AX68" s="220"/>
      <c r="AY68" s="220"/>
    </row>
    <row r="69" customFormat="false" ht="12.75" hidden="false" customHeight="true" outlineLevel="0" collapsed="false">
      <c r="A69" s="256"/>
      <c r="B69" s="256"/>
      <c r="C69" s="257"/>
      <c r="D69" s="257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  <c r="V69" s="220"/>
      <c r="W69" s="220"/>
      <c r="X69" s="220"/>
      <c r="Y69" s="220"/>
      <c r="Z69" s="220"/>
      <c r="AA69" s="220"/>
      <c r="AB69" s="220"/>
      <c r="AC69" s="220"/>
      <c r="AD69" s="220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</row>
    <row r="70" customFormat="false" ht="12.75" hidden="false" customHeight="true" outlineLevel="0" collapsed="false">
      <c r="A70" s="256"/>
      <c r="B70" s="256"/>
      <c r="C70" s="257"/>
      <c r="D70" s="257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0"/>
      <c r="Q70" s="220"/>
      <c r="R70" s="220"/>
      <c r="S70" s="220"/>
      <c r="T70" s="220"/>
      <c r="U70" s="220"/>
      <c r="V70" s="220"/>
      <c r="W70" s="220"/>
      <c r="X70" s="220"/>
      <c r="Y70" s="220"/>
      <c r="Z70" s="220"/>
      <c r="AA70" s="220"/>
      <c r="AB70" s="220"/>
      <c r="AC70" s="220"/>
      <c r="AD70" s="220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</row>
    <row r="71" customFormat="false" ht="12.75" hidden="false" customHeight="true" outlineLevel="0" collapsed="false">
      <c r="A71" s="256"/>
      <c r="B71" s="256"/>
      <c r="C71" s="257"/>
      <c r="D71" s="257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  <c r="V71" s="220"/>
      <c r="W71" s="220"/>
      <c r="X71" s="220"/>
      <c r="Y71" s="220"/>
      <c r="Z71" s="220"/>
      <c r="AA71" s="220"/>
      <c r="AB71" s="220"/>
      <c r="AC71" s="220"/>
      <c r="AD71" s="220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</row>
    <row r="72" customFormat="false" ht="12.75" hidden="false" customHeight="true" outlineLevel="0" collapsed="false">
      <c r="A72" s="256"/>
      <c r="B72" s="256"/>
      <c r="C72" s="257"/>
      <c r="D72" s="257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220"/>
      <c r="Z72" s="220"/>
      <c r="AA72" s="220"/>
      <c r="AB72" s="220"/>
      <c r="AC72" s="220"/>
      <c r="AD72" s="220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</row>
    <row r="73" customFormat="false" ht="12.75" hidden="false" customHeight="true" outlineLevel="0" collapsed="false">
      <c r="A73" s="256"/>
      <c r="B73" s="256"/>
      <c r="C73" s="257"/>
      <c r="D73" s="257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  <c r="V73" s="220"/>
      <c r="W73" s="220"/>
      <c r="X73" s="220"/>
      <c r="Y73" s="220"/>
      <c r="Z73" s="220"/>
      <c r="AA73" s="220"/>
      <c r="AB73" s="220"/>
      <c r="AC73" s="220"/>
      <c r="AD73" s="220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</row>
    <row r="74" customFormat="false" ht="12.75" hidden="false" customHeight="true" outlineLevel="0" collapsed="false">
      <c r="A74" s="256"/>
      <c r="B74" s="256"/>
      <c r="C74" s="257"/>
      <c r="D74" s="257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220"/>
      <c r="Z74" s="220"/>
      <c r="AA74" s="220"/>
      <c r="AB74" s="220"/>
      <c r="AC74" s="220"/>
      <c r="AD74" s="220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</row>
    <row r="75" customFormat="false" ht="12.75" hidden="false" customHeight="true" outlineLevel="0" collapsed="false">
      <c r="A75" s="256"/>
      <c r="B75" s="256"/>
      <c r="C75" s="257"/>
      <c r="D75" s="257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220"/>
      <c r="Z75" s="220"/>
      <c r="AA75" s="220"/>
      <c r="AB75" s="220"/>
      <c r="AC75" s="220"/>
      <c r="AD75" s="220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</row>
    <row r="76" customFormat="false" ht="12.75" hidden="false" customHeight="true" outlineLevel="0" collapsed="false">
      <c r="A76" s="256"/>
      <c r="B76" s="256"/>
      <c r="C76" s="257"/>
      <c r="D76" s="257"/>
      <c r="E76" s="220"/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0"/>
      <c r="X76" s="220"/>
      <c r="Y76" s="220"/>
      <c r="Z76" s="220"/>
      <c r="AA76" s="220"/>
      <c r="AB76" s="220"/>
      <c r="AC76" s="220"/>
      <c r="AD76" s="220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</row>
    <row r="77" customFormat="false" ht="12.75" hidden="false" customHeight="true" outlineLevel="0" collapsed="false">
      <c r="A77" s="256"/>
      <c r="B77" s="256"/>
      <c r="C77" s="257"/>
      <c r="D77" s="257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0"/>
      <c r="X77" s="220"/>
      <c r="Y77" s="220"/>
      <c r="Z77" s="220"/>
      <c r="AA77" s="220"/>
      <c r="AB77" s="220"/>
      <c r="AC77" s="220"/>
      <c r="AD77" s="220"/>
      <c r="AE77" s="220"/>
      <c r="AF77" s="220"/>
      <c r="AG77" s="220"/>
      <c r="AH77" s="220"/>
      <c r="AI77" s="220"/>
      <c r="AJ77" s="220"/>
      <c r="AK77" s="220"/>
      <c r="AL77" s="220"/>
      <c r="AM77" s="220"/>
      <c r="AN77" s="220"/>
      <c r="AO77" s="220"/>
      <c r="AP77" s="220"/>
      <c r="AQ77" s="220"/>
      <c r="AR77" s="220"/>
      <c r="AS77" s="220"/>
      <c r="AT77" s="220"/>
      <c r="AU77" s="220"/>
      <c r="AV77" s="220"/>
      <c r="AW77" s="220"/>
      <c r="AX77" s="220"/>
      <c r="AY77" s="220"/>
    </row>
    <row r="78" customFormat="false" ht="12.75" hidden="false" customHeight="false" outlineLevel="0" collapsed="false">
      <c r="A78" s="256"/>
      <c r="B78" s="256"/>
      <c r="C78" s="257"/>
      <c r="D78" s="257"/>
      <c r="E78" s="220"/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20"/>
      <c r="AI78" s="220"/>
      <c r="AJ78" s="220"/>
      <c r="AK78" s="220"/>
      <c r="AL78" s="220"/>
      <c r="AM78" s="220"/>
      <c r="AN78" s="220"/>
      <c r="AO78" s="220"/>
      <c r="AP78" s="220"/>
      <c r="AQ78" s="220"/>
      <c r="AR78" s="220"/>
      <c r="AS78" s="220"/>
      <c r="AT78" s="220"/>
      <c r="AU78" s="220"/>
      <c r="AV78" s="220"/>
      <c r="AW78" s="220"/>
      <c r="AX78" s="220"/>
      <c r="AY78" s="220"/>
    </row>
    <row r="79" customFormat="false" ht="12.75" hidden="false" customHeight="false" outlineLevel="0" collapsed="false">
      <c r="A79" s="256"/>
      <c r="B79" s="256"/>
      <c r="C79" s="257"/>
      <c r="D79" s="257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20"/>
      <c r="Z79" s="220"/>
      <c r="AA79" s="220"/>
      <c r="AB79" s="220"/>
      <c r="AC79" s="220"/>
      <c r="AD79" s="220"/>
      <c r="AE79" s="220"/>
      <c r="AF79" s="220"/>
      <c r="AG79" s="220"/>
      <c r="AH79" s="220"/>
      <c r="AI79" s="220"/>
      <c r="AJ79" s="220"/>
      <c r="AK79" s="220"/>
      <c r="AL79" s="220"/>
      <c r="AM79" s="220"/>
      <c r="AN79" s="220"/>
      <c r="AO79" s="220"/>
      <c r="AP79" s="220"/>
      <c r="AQ79" s="220"/>
      <c r="AR79" s="220"/>
      <c r="AS79" s="220"/>
      <c r="AT79" s="220"/>
      <c r="AU79" s="220"/>
      <c r="AV79" s="220"/>
      <c r="AW79" s="220"/>
      <c r="AX79" s="220"/>
      <c r="AY79" s="220"/>
    </row>
    <row r="80" customFormat="false" ht="12.75" hidden="false" customHeight="false" outlineLevel="0" collapsed="false">
      <c r="A80" s="256"/>
      <c r="B80" s="256"/>
      <c r="C80" s="257"/>
      <c r="D80" s="257"/>
      <c r="E80" s="220"/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20"/>
      <c r="Z80" s="220"/>
      <c r="AA80" s="220"/>
      <c r="AB80" s="220"/>
      <c r="AC80" s="220"/>
      <c r="AD80" s="220"/>
      <c r="AE80" s="220"/>
      <c r="AF80" s="220"/>
      <c r="AG80" s="220"/>
      <c r="AH80" s="220"/>
      <c r="AI80" s="220"/>
      <c r="AJ80" s="220"/>
      <c r="AK80" s="220"/>
      <c r="AL80" s="220"/>
      <c r="AM80" s="220"/>
      <c r="AN80" s="220"/>
      <c r="AO80" s="220"/>
      <c r="AP80" s="220"/>
      <c r="AQ80" s="220"/>
      <c r="AR80" s="220"/>
      <c r="AS80" s="220"/>
      <c r="AT80" s="220"/>
      <c r="AU80" s="220"/>
      <c r="AV80" s="220"/>
      <c r="AW80" s="220"/>
      <c r="AX80" s="220"/>
      <c r="AY80" s="220"/>
    </row>
    <row r="81" customFormat="false" ht="12.75" hidden="false" customHeight="false" outlineLevel="0" collapsed="false">
      <c r="A81" s="256"/>
      <c r="B81" s="256"/>
      <c r="C81" s="257"/>
      <c r="D81" s="257"/>
      <c r="E81" s="220"/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20"/>
      <c r="Z81" s="220"/>
      <c r="AA81" s="220"/>
      <c r="AB81" s="220"/>
      <c r="AC81" s="220"/>
      <c r="AD81" s="220"/>
      <c r="AE81" s="220"/>
      <c r="AF81" s="220"/>
      <c r="AG81" s="220"/>
      <c r="AH81" s="220"/>
      <c r="AI81" s="220"/>
      <c r="AJ81" s="220"/>
      <c r="AK81" s="220"/>
      <c r="AL81" s="220"/>
      <c r="AM81" s="220"/>
      <c r="AN81" s="220"/>
      <c r="AO81" s="220"/>
      <c r="AP81" s="220"/>
      <c r="AQ81" s="220"/>
      <c r="AR81" s="220"/>
      <c r="AS81" s="220"/>
      <c r="AT81" s="220"/>
      <c r="AU81" s="220"/>
      <c r="AV81" s="220"/>
      <c r="AW81" s="220"/>
      <c r="AX81" s="220"/>
      <c r="AY81" s="220"/>
    </row>
    <row r="82" customFormat="false" ht="12.75" hidden="false" customHeight="false" outlineLevel="0" collapsed="false">
      <c r="A82" s="256"/>
      <c r="B82" s="256"/>
      <c r="C82" s="257"/>
      <c r="D82" s="257"/>
      <c r="E82" s="220"/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20"/>
      <c r="Z82" s="220"/>
      <c r="AA82" s="220"/>
      <c r="AB82" s="220"/>
      <c r="AC82" s="220"/>
      <c r="AD82" s="220"/>
      <c r="AE82" s="220"/>
      <c r="AF82" s="220"/>
      <c r="AG82" s="220"/>
      <c r="AH82" s="220"/>
      <c r="AI82" s="220"/>
      <c r="AJ82" s="220"/>
      <c r="AK82" s="220"/>
      <c r="AL82" s="220"/>
      <c r="AM82" s="220"/>
      <c r="AN82" s="220"/>
      <c r="AO82" s="220"/>
      <c r="AP82" s="220"/>
      <c r="AQ82" s="220"/>
      <c r="AR82" s="220"/>
      <c r="AS82" s="220"/>
      <c r="AT82" s="220"/>
      <c r="AU82" s="220"/>
      <c r="AV82" s="220"/>
      <c r="AW82" s="220"/>
      <c r="AX82" s="220"/>
      <c r="AY82" s="220"/>
    </row>
    <row r="83" customFormat="false" ht="12.75" hidden="false" customHeight="false" outlineLevel="0" collapsed="false">
      <c r="A83" s="256"/>
      <c r="B83" s="256"/>
      <c r="C83" s="257"/>
      <c r="D83" s="257"/>
      <c r="E83" s="220"/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20"/>
      <c r="Z83" s="220"/>
      <c r="AA83" s="220"/>
      <c r="AB83" s="220"/>
      <c r="AC83" s="220"/>
      <c r="AD83" s="220"/>
      <c r="AE83" s="220"/>
      <c r="AF83" s="220"/>
      <c r="AG83" s="220"/>
      <c r="AH83" s="220"/>
      <c r="AI83" s="220"/>
      <c r="AJ83" s="220"/>
      <c r="AK83" s="220"/>
      <c r="AL83" s="220"/>
      <c r="AM83" s="220"/>
      <c r="AN83" s="220"/>
      <c r="AO83" s="220"/>
      <c r="AP83" s="220"/>
      <c r="AQ83" s="220"/>
      <c r="AR83" s="220"/>
      <c r="AS83" s="220"/>
      <c r="AT83" s="220"/>
      <c r="AU83" s="220"/>
      <c r="AV83" s="220"/>
      <c r="AW83" s="220"/>
      <c r="AX83" s="220"/>
      <c r="AY83" s="220"/>
    </row>
    <row r="84" customFormat="false" ht="12.75" hidden="false" customHeight="false" outlineLevel="0" collapsed="false">
      <c r="A84" s="256"/>
      <c r="B84" s="256"/>
      <c r="C84" s="257"/>
      <c r="D84" s="257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220"/>
      <c r="Z84" s="220"/>
      <c r="AA84" s="220"/>
      <c r="AB84" s="220"/>
      <c r="AC84" s="220"/>
      <c r="AD84" s="220"/>
      <c r="AE84" s="220"/>
      <c r="AF84" s="220"/>
      <c r="AG84" s="220"/>
      <c r="AH84" s="220"/>
      <c r="AI84" s="220"/>
      <c r="AJ84" s="220"/>
      <c r="AK84" s="220"/>
      <c r="AL84" s="220"/>
      <c r="AM84" s="220"/>
      <c r="AN84" s="220"/>
      <c r="AO84" s="220"/>
      <c r="AP84" s="220"/>
      <c r="AQ84" s="220"/>
      <c r="AR84" s="220"/>
      <c r="AS84" s="220"/>
      <c r="AT84" s="220"/>
      <c r="AU84" s="220"/>
      <c r="AV84" s="220"/>
      <c r="AW84" s="220"/>
      <c r="AX84" s="220"/>
      <c r="AY84" s="220"/>
    </row>
    <row r="85" customFormat="false" ht="12.75" hidden="false" customHeight="false" outlineLevel="0" collapsed="false">
      <c r="A85" s="256"/>
      <c r="B85" s="256"/>
      <c r="C85" s="257"/>
      <c r="D85" s="257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20"/>
      <c r="Z85" s="220"/>
      <c r="AA85" s="220"/>
      <c r="AB85" s="220"/>
      <c r="AC85" s="220"/>
      <c r="AD85" s="220"/>
      <c r="AE85" s="220"/>
      <c r="AF85" s="220"/>
      <c r="AG85" s="220"/>
      <c r="AH85" s="220"/>
      <c r="AI85" s="220"/>
      <c r="AJ85" s="220"/>
      <c r="AK85" s="220"/>
      <c r="AL85" s="220"/>
      <c r="AM85" s="220"/>
      <c r="AN85" s="220"/>
      <c r="AO85" s="220"/>
      <c r="AP85" s="220"/>
      <c r="AQ85" s="220"/>
      <c r="AR85" s="220"/>
      <c r="AS85" s="220"/>
      <c r="AT85" s="220"/>
      <c r="AU85" s="220"/>
      <c r="AV85" s="220"/>
      <c r="AW85" s="220"/>
      <c r="AX85" s="220"/>
      <c r="AY85" s="220"/>
    </row>
    <row r="86" customFormat="false" ht="12.75" hidden="false" customHeight="false" outlineLevel="0" collapsed="false">
      <c r="A86" s="256"/>
      <c r="B86" s="256"/>
      <c r="C86" s="257"/>
      <c r="D86" s="257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  <c r="AG86" s="220"/>
      <c r="AH86" s="220"/>
      <c r="AI86" s="220"/>
      <c r="AJ86" s="220"/>
      <c r="AK86" s="220"/>
      <c r="AL86" s="220"/>
      <c r="AM86" s="220"/>
      <c r="AN86" s="220"/>
      <c r="AO86" s="220"/>
      <c r="AP86" s="220"/>
      <c r="AQ86" s="220"/>
      <c r="AR86" s="220"/>
      <c r="AS86" s="220"/>
      <c r="AT86" s="220"/>
      <c r="AU86" s="220"/>
      <c r="AV86" s="220"/>
      <c r="AW86" s="220"/>
      <c r="AX86" s="220"/>
      <c r="AY86" s="220"/>
    </row>
    <row r="87" customFormat="false" ht="12.75" hidden="false" customHeight="false" outlineLevel="0" collapsed="false">
      <c r="A87" s="256"/>
      <c r="B87" s="256"/>
      <c r="C87" s="257"/>
      <c r="D87" s="257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20"/>
      <c r="Z87" s="220"/>
      <c r="AA87" s="220"/>
      <c r="AB87" s="220"/>
      <c r="AC87" s="220"/>
      <c r="AD87" s="220"/>
      <c r="AE87" s="220"/>
      <c r="AF87" s="220"/>
      <c r="AG87" s="220"/>
      <c r="AH87" s="220"/>
      <c r="AI87" s="220"/>
      <c r="AJ87" s="220"/>
      <c r="AK87" s="220"/>
      <c r="AL87" s="220"/>
      <c r="AM87" s="220"/>
      <c r="AN87" s="220"/>
      <c r="AO87" s="220"/>
      <c r="AP87" s="220"/>
      <c r="AQ87" s="220"/>
      <c r="AR87" s="220"/>
      <c r="AS87" s="220"/>
      <c r="AT87" s="220"/>
      <c r="AU87" s="220"/>
      <c r="AV87" s="220"/>
      <c r="AW87" s="220"/>
      <c r="AX87" s="220"/>
      <c r="AY87" s="220"/>
    </row>
    <row r="88" customFormat="false" ht="12.75" hidden="false" customHeight="false" outlineLevel="0" collapsed="false">
      <c r="A88" s="256"/>
      <c r="B88" s="256"/>
      <c r="C88" s="257"/>
      <c r="D88" s="257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20"/>
      <c r="Z88" s="220"/>
      <c r="AA88" s="220"/>
      <c r="AB88" s="220"/>
      <c r="AC88" s="220"/>
      <c r="AD88" s="220"/>
      <c r="AE88" s="220"/>
      <c r="AF88" s="220"/>
      <c r="AG88" s="220"/>
      <c r="AH88" s="220"/>
      <c r="AI88" s="220"/>
      <c r="AJ88" s="220"/>
      <c r="AK88" s="220"/>
      <c r="AL88" s="220"/>
      <c r="AM88" s="220"/>
      <c r="AN88" s="220"/>
      <c r="AO88" s="220"/>
      <c r="AP88" s="220"/>
      <c r="AQ88" s="220"/>
      <c r="AR88" s="220"/>
      <c r="AS88" s="220"/>
      <c r="AT88" s="220"/>
      <c r="AU88" s="220"/>
      <c r="AV88" s="220"/>
      <c r="AW88" s="220"/>
      <c r="AX88" s="220"/>
      <c r="AY88" s="220"/>
    </row>
    <row r="89" customFormat="false" ht="12.75" hidden="false" customHeight="false" outlineLevel="0" collapsed="false">
      <c r="A89" s="256"/>
      <c r="B89" s="256"/>
      <c r="C89" s="257"/>
      <c r="D89" s="257"/>
      <c r="E89" s="220"/>
      <c r="F89" s="220"/>
      <c r="G89" s="220"/>
      <c r="H89" s="220"/>
      <c r="I89" s="220"/>
      <c r="J89" s="220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20"/>
      <c r="Z89" s="220"/>
      <c r="AA89" s="220"/>
      <c r="AB89" s="220"/>
      <c r="AC89" s="220"/>
      <c r="AD89" s="220"/>
      <c r="AE89" s="220"/>
      <c r="AF89" s="220"/>
      <c r="AG89" s="220"/>
      <c r="AH89" s="220"/>
      <c r="AI89" s="220"/>
      <c r="AJ89" s="220"/>
      <c r="AK89" s="220"/>
      <c r="AL89" s="220"/>
      <c r="AM89" s="220"/>
      <c r="AN89" s="220"/>
      <c r="AO89" s="220"/>
      <c r="AP89" s="220"/>
      <c r="AQ89" s="220"/>
      <c r="AR89" s="220"/>
      <c r="AS89" s="220"/>
      <c r="AT89" s="220"/>
      <c r="AU89" s="220"/>
      <c r="AV89" s="220"/>
      <c r="AW89" s="220"/>
      <c r="AX89" s="220"/>
      <c r="AY89" s="220"/>
    </row>
    <row r="90" customFormat="false" ht="12.75" hidden="false" customHeight="false" outlineLevel="0" collapsed="false">
      <c r="A90" s="256"/>
      <c r="B90" s="256"/>
      <c r="C90" s="257"/>
      <c r="D90" s="257"/>
      <c r="E90" s="220"/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20"/>
      <c r="Z90" s="220"/>
      <c r="AA90" s="220"/>
      <c r="AB90" s="220"/>
      <c r="AC90" s="220"/>
      <c r="AD90" s="220"/>
      <c r="AE90" s="220"/>
      <c r="AF90" s="220"/>
      <c r="AG90" s="220"/>
      <c r="AH90" s="220"/>
      <c r="AI90" s="220"/>
      <c r="AJ90" s="220"/>
      <c r="AK90" s="220"/>
      <c r="AL90" s="220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</row>
    <row r="91" customFormat="false" ht="12.75" hidden="false" customHeight="false" outlineLevel="0" collapsed="false">
      <c r="A91" s="256"/>
      <c r="B91" s="256"/>
      <c r="C91" s="257"/>
      <c r="D91" s="257"/>
      <c r="E91" s="220"/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20"/>
      <c r="Z91" s="220"/>
      <c r="AA91" s="220"/>
      <c r="AB91" s="220"/>
      <c r="AC91" s="220"/>
      <c r="AD91" s="220"/>
      <c r="AE91" s="220"/>
      <c r="AF91" s="220"/>
      <c r="AG91" s="220"/>
      <c r="AH91" s="220"/>
      <c r="AI91" s="220"/>
      <c r="AJ91" s="220"/>
      <c r="AK91" s="220"/>
      <c r="AL91" s="220"/>
      <c r="AM91" s="220"/>
      <c r="AN91" s="220"/>
      <c r="AO91" s="220"/>
      <c r="AP91" s="220"/>
      <c r="AQ91" s="220"/>
      <c r="AR91" s="220"/>
      <c r="AS91" s="220"/>
      <c r="AT91" s="220"/>
      <c r="AU91" s="220"/>
      <c r="AV91" s="220"/>
      <c r="AW91" s="220"/>
      <c r="AX91" s="220"/>
      <c r="AY91" s="220"/>
    </row>
    <row r="92" customFormat="false" ht="12.75" hidden="false" customHeight="false" outlineLevel="0" collapsed="false">
      <c r="A92" s="256"/>
      <c r="B92" s="256"/>
      <c r="C92" s="257"/>
      <c r="D92" s="257"/>
      <c r="E92" s="220"/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20"/>
      <c r="Z92" s="220"/>
      <c r="AA92" s="220"/>
      <c r="AB92" s="220"/>
      <c r="AC92" s="220"/>
      <c r="AD92" s="220"/>
      <c r="AE92" s="220"/>
      <c r="AF92" s="220"/>
      <c r="AG92" s="220"/>
      <c r="AH92" s="220"/>
      <c r="AI92" s="220"/>
      <c r="AJ92" s="220"/>
      <c r="AK92" s="220"/>
      <c r="AL92" s="220"/>
      <c r="AM92" s="220"/>
      <c r="AN92" s="220"/>
      <c r="AO92" s="220"/>
      <c r="AP92" s="220"/>
      <c r="AQ92" s="220"/>
      <c r="AR92" s="220"/>
      <c r="AS92" s="220"/>
      <c r="AT92" s="220"/>
      <c r="AU92" s="220"/>
      <c r="AV92" s="220"/>
      <c r="AW92" s="220"/>
      <c r="AX92" s="220"/>
      <c r="AY92" s="220"/>
    </row>
    <row r="93" customFormat="false" ht="12.75" hidden="false" customHeight="false" outlineLevel="0" collapsed="false">
      <c r="A93" s="256"/>
      <c r="B93" s="256"/>
      <c r="C93" s="257"/>
      <c r="D93" s="257"/>
      <c r="E93" s="220"/>
      <c r="F93" s="220"/>
      <c r="G93" s="220"/>
      <c r="H93" s="220"/>
      <c r="I93" s="220"/>
      <c r="J93" s="220"/>
      <c r="K93" s="220"/>
      <c r="L93" s="220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20"/>
      <c r="Z93" s="220"/>
      <c r="AA93" s="220"/>
      <c r="AB93" s="220"/>
      <c r="AC93" s="220"/>
      <c r="AD93" s="220"/>
      <c r="AE93" s="220"/>
      <c r="AF93" s="220"/>
      <c r="AG93" s="220"/>
      <c r="AH93" s="220"/>
      <c r="AI93" s="220"/>
      <c r="AJ93" s="220"/>
      <c r="AK93" s="220"/>
      <c r="AL93" s="220"/>
      <c r="AM93" s="220"/>
      <c r="AN93" s="220"/>
      <c r="AO93" s="220"/>
      <c r="AP93" s="220"/>
      <c r="AQ93" s="220"/>
      <c r="AR93" s="220"/>
      <c r="AS93" s="220"/>
      <c r="AT93" s="220"/>
      <c r="AU93" s="220"/>
      <c r="AV93" s="220"/>
      <c r="AW93" s="220"/>
      <c r="AX93" s="220"/>
      <c r="AY93" s="220"/>
    </row>
    <row r="94" customFormat="false" ht="12.75" hidden="false" customHeight="false" outlineLevel="0" collapsed="false">
      <c r="A94" s="256"/>
      <c r="B94" s="256"/>
      <c r="C94" s="257"/>
      <c r="D94" s="257"/>
      <c r="E94" s="220"/>
      <c r="F94" s="220"/>
      <c r="G94" s="220"/>
      <c r="H94" s="220"/>
      <c r="I94" s="220"/>
      <c r="J94" s="220"/>
      <c r="K94" s="220"/>
      <c r="L94" s="220"/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20"/>
      <c r="Z94" s="220"/>
      <c r="AA94" s="220"/>
      <c r="AB94" s="220"/>
      <c r="AC94" s="220"/>
      <c r="AD94" s="220"/>
      <c r="AE94" s="220"/>
      <c r="AF94" s="220"/>
      <c r="AG94" s="220"/>
      <c r="AH94" s="220"/>
      <c r="AI94" s="220"/>
      <c r="AJ94" s="220"/>
      <c r="AK94" s="220"/>
      <c r="AL94" s="220"/>
      <c r="AM94" s="220"/>
      <c r="AN94" s="220"/>
      <c r="AO94" s="220"/>
      <c r="AP94" s="220"/>
      <c r="AQ94" s="220"/>
      <c r="AR94" s="220"/>
      <c r="AS94" s="220"/>
      <c r="AT94" s="220"/>
      <c r="AU94" s="220"/>
      <c r="AV94" s="220"/>
      <c r="AW94" s="220"/>
      <c r="AX94" s="220"/>
      <c r="AY94" s="220"/>
    </row>
    <row r="95" customFormat="false" ht="12.75" hidden="false" customHeight="false" outlineLevel="0" collapsed="false">
      <c r="A95" s="256"/>
      <c r="B95" s="256"/>
      <c r="C95" s="257"/>
      <c r="D95" s="257"/>
      <c r="E95" s="220"/>
      <c r="F95" s="220"/>
      <c r="G95" s="220"/>
      <c r="H95" s="220"/>
      <c r="I95" s="220"/>
      <c r="J95" s="220"/>
      <c r="K95" s="220"/>
      <c r="L95" s="220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20"/>
      <c r="Z95" s="220"/>
      <c r="AA95" s="220"/>
      <c r="AB95" s="220"/>
      <c r="AC95" s="220"/>
      <c r="AD95" s="220"/>
      <c r="AE95" s="220"/>
      <c r="AF95" s="220"/>
      <c r="AG95" s="220"/>
      <c r="AH95" s="220"/>
      <c r="AI95" s="220"/>
      <c r="AJ95" s="220"/>
      <c r="AK95" s="220"/>
      <c r="AL95" s="220"/>
      <c r="AM95" s="220"/>
      <c r="AN95" s="220"/>
      <c r="AO95" s="220"/>
      <c r="AP95" s="220"/>
      <c r="AQ95" s="220"/>
      <c r="AR95" s="220"/>
      <c r="AS95" s="220"/>
      <c r="AT95" s="220"/>
      <c r="AU95" s="220"/>
      <c r="AV95" s="220"/>
      <c r="AW95" s="220"/>
      <c r="AX95" s="220"/>
      <c r="AY95" s="220"/>
    </row>
    <row r="96" customFormat="false" ht="12.75" hidden="false" customHeight="false" outlineLevel="0" collapsed="false">
      <c r="A96" s="256"/>
      <c r="B96" s="256"/>
      <c r="C96" s="257"/>
      <c r="D96" s="257"/>
      <c r="E96" s="220"/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220"/>
      <c r="Z96" s="220"/>
      <c r="AA96" s="220"/>
      <c r="AB96" s="220"/>
      <c r="AC96" s="220"/>
      <c r="AD96" s="220"/>
      <c r="AE96" s="220"/>
      <c r="AF96" s="220"/>
      <c r="AG96" s="220"/>
      <c r="AH96" s="220"/>
      <c r="AI96" s="220"/>
      <c r="AJ96" s="220"/>
      <c r="AK96" s="220"/>
      <c r="AL96" s="220"/>
      <c r="AM96" s="220"/>
      <c r="AN96" s="220"/>
      <c r="AO96" s="220"/>
      <c r="AP96" s="220"/>
      <c r="AQ96" s="220"/>
      <c r="AR96" s="220"/>
      <c r="AS96" s="220"/>
      <c r="AT96" s="220"/>
      <c r="AU96" s="220"/>
      <c r="AV96" s="220"/>
      <c r="AW96" s="220"/>
      <c r="AX96" s="220"/>
      <c r="AY96" s="220"/>
    </row>
    <row r="97" customFormat="false" ht="12.75" hidden="false" customHeight="false" outlineLevel="0" collapsed="false">
      <c r="A97" s="256"/>
      <c r="B97" s="257"/>
      <c r="C97" s="257"/>
      <c r="D97" s="257"/>
      <c r="E97" s="220"/>
      <c r="F97" s="220"/>
      <c r="G97" s="220"/>
      <c r="H97" s="220"/>
      <c r="I97" s="220"/>
      <c r="J97" s="220"/>
      <c r="K97" s="220"/>
      <c r="L97" s="220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20"/>
      <c r="Z97" s="220"/>
      <c r="AA97" s="220"/>
      <c r="AB97" s="220"/>
      <c r="AC97" s="220"/>
      <c r="AD97" s="220"/>
      <c r="AE97" s="220"/>
      <c r="AF97" s="220"/>
      <c r="AG97" s="220"/>
      <c r="AH97" s="220"/>
      <c r="AI97" s="220"/>
      <c r="AJ97" s="220"/>
      <c r="AK97" s="220"/>
      <c r="AL97" s="220"/>
      <c r="AM97" s="220"/>
      <c r="AN97" s="220"/>
      <c r="AO97" s="220"/>
      <c r="AP97" s="220"/>
      <c r="AQ97" s="220"/>
      <c r="AR97" s="220"/>
      <c r="AS97" s="220"/>
      <c r="AT97" s="220"/>
      <c r="AU97" s="220"/>
      <c r="AV97" s="220"/>
      <c r="AW97" s="220"/>
      <c r="AX97" s="220"/>
      <c r="AY97" s="220"/>
    </row>
    <row r="98" customFormat="false" ht="12.75" hidden="false" customHeight="false" outlineLevel="0" collapsed="false">
      <c r="A98" s="256"/>
      <c r="B98" s="257"/>
      <c r="C98" s="257"/>
      <c r="D98" s="257"/>
      <c r="E98" s="220"/>
      <c r="F98" s="220"/>
      <c r="G98" s="220"/>
      <c r="H98" s="220"/>
      <c r="I98" s="220"/>
      <c r="J98" s="220"/>
      <c r="K98" s="220"/>
      <c r="L98" s="220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220"/>
      <c r="Z98" s="220"/>
      <c r="AA98" s="220"/>
      <c r="AB98" s="220"/>
      <c r="AC98" s="220"/>
      <c r="AD98" s="220"/>
      <c r="AE98" s="220"/>
      <c r="AF98" s="220"/>
      <c r="AG98" s="220"/>
      <c r="AH98" s="220"/>
      <c r="AI98" s="220"/>
      <c r="AJ98" s="220"/>
      <c r="AK98" s="220"/>
      <c r="AL98" s="220"/>
      <c r="AM98" s="220"/>
      <c r="AN98" s="220"/>
      <c r="AO98" s="220"/>
      <c r="AP98" s="220"/>
      <c r="AQ98" s="220"/>
      <c r="AR98" s="220"/>
      <c r="AS98" s="220"/>
      <c r="AT98" s="220"/>
      <c r="AU98" s="220"/>
      <c r="AV98" s="220"/>
      <c r="AW98" s="220"/>
      <c r="AX98" s="220"/>
      <c r="AY98" s="220"/>
    </row>
    <row r="99" customFormat="false" ht="12.75" hidden="false" customHeight="false" outlineLevel="0" collapsed="false">
      <c r="A99" s="256"/>
      <c r="B99" s="257"/>
      <c r="C99" s="257"/>
      <c r="D99" s="257"/>
      <c r="E99" s="220"/>
      <c r="F99" s="220"/>
      <c r="G99" s="220"/>
      <c r="H99" s="220"/>
      <c r="I99" s="220"/>
      <c r="J99" s="220"/>
      <c r="K99" s="220"/>
      <c r="L99" s="220"/>
      <c r="M99" s="220"/>
      <c r="N99" s="220"/>
      <c r="O99" s="220"/>
      <c r="P99" s="220"/>
      <c r="Q99" s="220"/>
      <c r="R99" s="220"/>
      <c r="S99" s="220"/>
      <c r="T99" s="220"/>
      <c r="U99" s="220"/>
      <c r="V99" s="220"/>
      <c r="W99" s="220"/>
      <c r="X99" s="220"/>
      <c r="Y99" s="220"/>
      <c r="Z99" s="220"/>
      <c r="AA99" s="220"/>
      <c r="AB99" s="220"/>
      <c r="AC99" s="220"/>
      <c r="AD99" s="220"/>
      <c r="AE99" s="220"/>
      <c r="AF99" s="220"/>
      <c r="AG99" s="220"/>
      <c r="AH99" s="220"/>
      <c r="AI99" s="220"/>
      <c r="AJ99" s="220"/>
      <c r="AK99" s="220"/>
      <c r="AL99" s="220"/>
      <c r="AM99" s="220"/>
      <c r="AN99" s="220"/>
      <c r="AO99" s="220"/>
      <c r="AP99" s="220"/>
      <c r="AQ99" s="220"/>
      <c r="AR99" s="220"/>
      <c r="AS99" s="220"/>
      <c r="AT99" s="220"/>
      <c r="AU99" s="220"/>
      <c r="AV99" s="220"/>
      <c r="AW99" s="220"/>
      <c r="AX99" s="220"/>
      <c r="AY99" s="220"/>
    </row>
    <row r="100" customFormat="false" ht="12.75" hidden="false" customHeight="false" outlineLevel="0" collapsed="false">
      <c r="A100" s="256"/>
      <c r="B100" s="257"/>
      <c r="C100" s="257"/>
      <c r="D100" s="257"/>
      <c r="E100" s="220"/>
      <c r="F100" s="220"/>
      <c r="G100" s="220"/>
      <c r="H100" s="220"/>
      <c r="I100" s="220"/>
      <c r="J100" s="220"/>
      <c r="K100" s="220"/>
      <c r="L100" s="220"/>
      <c r="M100" s="220"/>
      <c r="N100" s="220"/>
      <c r="O100" s="220"/>
      <c r="P100" s="220"/>
      <c r="Q100" s="220"/>
      <c r="R100" s="220"/>
      <c r="S100" s="220"/>
      <c r="T100" s="220"/>
      <c r="U100" s="220"/>
      <c r="V100" s="220"/>
      <c r="W100" s="220"/>
      <c r="X100" s="220"/>
      <c r="Y100" s="220"/>
      <c r="Z100" s="220"/>
      <c r="AA100" s="220"/>
      <c r="AB100" s="220"/>
      <c r="AC100" s="220"/>
      <c r="AD100" s="220"/>
      <c r="AE100" s="220"/>
      <c r="AF100" s="220"/>
      <c r="AG100" s="220"/>
      <c r="AH100" s="220"/>
      <c r="AI100" s="220"/>
      <c r="AJ100" s="220"/>
      <c r="AK100" s="220"/>
      <c r="AL100" s="220"/>
      <c r="AM100" s="220"/>
      <c r="AN100" s="220"/>
      <c r="AO100" s="220"/>
      <c r="AP100" s="220"/>
      <c r="AQ100" s="220"/>
      <c r="AR100" s="220"/>
      <c r="AS100" s="220"/>
      <c r="AT100" s="220"/>
      <c r="AU100" s="220"/>
      <c r="AV100" s="220"/>
      <c r="AW100" s="220"/>
      <c r="AX100" s="220"/>
      <c r="AY100" s="220"/>
    </row>
    <row r="101" customFormat="false" ht="12.75" hidden="false" customHeight="false" outlineLevel="0" collapsed="false">
      <c r="A101" s="256"/>
      <c r="B101" s="257"/>
      <c r="C101" s="257"/>
      <c r="D101" s="257"/>
      <c r="E101" s="220"/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  <c r="X101" s="220"/>
      <c r="Y101" s="220"/>
      <c r="Z101" s="220"/>
      <c r="AA101" s="220"/>
      <c r="AB101" s="220"/>
      <c r="AC101" s="220"/>
      <c r="AD101" s="220"/>
      <c r="AE101" s="220"/>
      <c r="AF101" s="220"/>
      <c r="AG101" s="220"/>
      <c r="AH101" s="220"/>
      <c r="AI101" s="220"/>
      <c r="AJ101" s="220"/>
      <c r="AK101" s="220"/>
      <c r="AL101" s="220"/>
      <c r="AM101" s="220"/>
      <c r="AN101" s="220"/>
      <c r="AO101" s="220"/>
      <c r="AP101" s="220"/>
      <c r="AQ101" s="220"/>
      <c r="AR101" s="220"/>
      <c r="AS101" s="220"/>
      <c r="AT101" s="220"/>
      <c r="AU101" s="220"/>
      <c r="AV101" s="220"/>
      <c r="AW101" s="220"/>
      <c r="AX101" s="220"/>
      <c r="AY101" s="220"/>
    </row>
    <row r="102" customFormat="false" ht="12.75" hidden="false" customHeight="false" outlineLevel="0" collapsed="false">
      <c r="A102" s="256"/>
      <c r="B102" s="257"/>
      <c r="C102" s="257"/>
      <c r="D102" s="257"/>
      <c r="E102" s="220"/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  <c r="X102" s="220"/>
      <c r="Y102" s="220"/>
      <c r="Z102" s="220"/>
      <c r="AA102" s="220"/>
      <c r="AB102" s="220"/>
      <c r="AC102" s="220"/>
      <c r="AD102" s="220"/>
      <c r="AE102" s="220"/>
      <c r="AF102" s="220"/>
      <c r="AG102" s="220"/>
      <c r="AH102" s="220"/>
      <c r="AI102" s="220"/>
      <c r="AJ102" s="220"/>
      <c r="AK102" s="220"/>
      <c r="AL102" s="220"/>
      <c r="AM102" s="220"/>
      <c r="AN102" s="220"/>
      <c r="AO102" s="220"/>
      <c r="AP102" s="220"/>
      <c r="AQ102" s="220"/>
      <c r="AR102" s="220"/>
      <c r="AS102" s="220"/>
      <c r="AT102" s="220"/>
      <c r="AU102" s="220"/>
      <c r="AV102" s="220"/>
      <c r="AW102" s="220"/>
      <c r="AX102" s="220"/>
      <c r="AY102" s="220"/>
    </row>
    <row r="103" customFormat="false" ht="12.75" hidden="false" customHeight="false" outlineLevel="0" collapsed="false">
      <c r="A103" s="256"/>
      <c r="B103" s="257"/>
      <c r="C103" s="257"/>
      <c r="D103" s="257"/>
      <c r="E103" s="220"/>
      <c r="F103" s="220"/>
      <c r="G103" s="220"/>
      <c r="H103" s="220"/>
      <c r="I103" s="220"/>
      <c r="J103" s="220"/>
      <c r="K103" s="220"/>
      <c r="L103" s="220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X103" s="220"/>
      <c r="Y103" s="220"/>
      <c r="Z103" s="220"/>
      <c r="AA103" s="220"/>
      <c r="AB103" s="220"/>
      <c r="AC103" s="220"/>
      <c r="AD103" s="220"/>
      <c r="AE103" s="220"/>
      <c r="AF103" s="220"/>
      <c r="AG103" s="220"/>
      <c r="AH103" s="220"/>
      <c r="AI103" s="220"/>
      <c r="AJ103" s="220"/>
      <c r="AK103" s="220"/>
      <c r="AL103" s="220"/>
      <c r="AM103" s="220"/>
      <c r="AN103" s="220"/>
      <c r="AO103" s="220"/>
      <c r="AP103" s="220"/>
      <c r="AQ103" s="220"/>
      <c r="AR103" s="220"/>
      <c r="AS103" s="220"/>
      <c r="AT103" s="220"/>
      <c r="AU103" s="220"/>
      <c r="AV103" s="220"/>
      <c r="AW103" s="220"/>
      <c r="AX103" s="220"/>
      <c r="AY103" s="220"/>
    </row>
    <row r="104" customFormat="false" ht="12.75" hidden="false" customHeight="false" outlineLevel="0" collapsed="false">
      <c r="A104" s="256"/>
      <c r="B104" s="257"/>
      <c r="C104" s="257"/>
      <c r="D104" s="257"/>
      <c r="E104" s="220"/>
      <c r="F104" s="220"/>
      <c r="G104" s="220"/>
      <c r="H104" s="220"/>
      <c r="I104" s="220"/>
      <c r="J104" s="220"/>
      <c r="K104" s="220"/>
      <c r="L104" s="220"/>
      <c r="M104" s="220"/>
      <c r="N104" s="220"/>
      <c r="O104" s="220"/>
      <c r="P104" s="220"/>
      <c r="Q104" s="220"/>
      <c r="R104" s="220"/>
      <c r="S104" s="220"/>
      <c r="T104" s="220"/>
      <c r="U104" s="220"/>
      <c r="V104" s="220"/>
      <c r="W104" s="220"/>
      <c r="X104" s="220"/>
      <c r="Y104" s="220"/>
      <c r="Z104" s="220"/>
      <c r="AA104" s="220"/>
      <c r="AB104" s="220"/>
      <c r="AC104" s="220"/>
      <c r="AD104" s="220"/>
      <c r="AE104" s="220"/>
      <c r="AF104" s="220"/>
      <c r="AG104" s="220"/>
      <c r="AH104" s="220"/>
      <c r="AI104" s="220"/>
      <c r="AJ104" s="220"/>
      <c r="AK104" s="220"/>
      <c r="AL104" s="220"/>
      <c r="AM104" s="220"/>
      <c r="AN104" s="220"/>
      <c r="AO104" s="220"/>
      <c r="AP104" s="220"/>
      <c r="AQ104" s="220"/>
      <c r="AR104" s="220"/>
      <c r="AS104" s="220"/>
      <c r="AT104" s="220"/>
      <c r="AU104" s="220"/>
      <c r="AV104" s="220"/>
      <c r="AW104" s="220"/>
      <c r="AX104" s="220"/>
      <c r="AY104" s="220"/>
    </row>
    <row r="105" customFormat="false" ht="12.75" hidden="false" customHeight="false" outlineLevel="0" collapsed="false">
      <c r="A105" s="256"/>
      <c r="B105" s="257"/>
      <c r="C105" s="257"/>
      <c r="D105" s="257"/>
      <c r="E105" s="220"/>
      <c r="F105" s="220"/>
      <c r="G105" s="220"/>
      <c r="H105" s="220"/>
      <c r="I105" s="220"/>
      <c r="J105" s="220"/>
      <c r="K105" s="220"/>
      <c r="L105" s="220"/>
      <c r="M105" s="220"/>
      <c r="N105" s="220"/>
      <c r="O105" s="220"/>
      <c r="P105" s="220"/>
      <c r="Q105" s="220"/>
      <c r="R105" s="220"/>
      <c r="S105" s="220"/>
      <c r="T105" s="220"/>
      <c r="U105" s="220"/>
      <c r="V105" s="220"/>
      <c r="W105" s="220"/>
      <c r="X105" s="220"/>
      <c r="Y105" s="220"/>
      <c r="Z105" s="220"/>
      <c r="AA105" s="220"/>
      <c r="AB105" s="220"/>
      <c r="AC105" s="220"/>
      <c r="AD105" s="220"/>
      <c r="AE105" s="220"/>
      <c r="AF105" s="220"/>
      <c r="AG105" s="220"/>
      <c r="AH105" s="220"/>
      <c r="AI105" s="220"/>
      <c r="AJ105" s="220"/>
      <c r="AK105" s="220"/>
      <c r="AL105" s="220"/>
      <c r="AM105" s="220"/>
      <c r="AN105" s="220"/>
      <c r="AO105" s="220"/>
      <c r="AP105" s="220"/>
      <c r="AQ105" s="220"/>
      <c r="AR105" s="220"/>
      <c r="AS105" s="220"/>
      <c r="AT105" s="220"/>
      <c r="AU105" s="220"/>
      <c r="AV105" s="220"/>
      <c r="AW105" s="220"/>
      <c r="AX105" s="220"/>
      <c r="AY105" s="220"/>
    </row>
    <row r="106" customFormat="false" ht="12.75" hidden="false" customHeight="false" outlineLevel="0" collapsed="false">
      <c r="A106" s="256"/>
      <c r="B106" s="257"/>
      <c r="C106" s="257"/>
      <c r="D106" s="257"/>
      <c r="E106" s="220"/>
      <c r="F106" s="220"/>
      <c r="G106" s="220"/>
      <c r="H106" s="220"/>
      <c r="I106" s="220"/>
      <c r="J106" s="220"/>
      <c r="K106" s="220"/>
      <c r="L106" s="220"/>
      <c r="M106" s="220"/>
      <c r="N106" s="220"/>
      <c r="O106" s="220"/>
      <c r="P106" s="220"/>
      <c r="Q106" s="220"/>
      <c r="R106" s="220"/>
      <c r="S106" s="220"/>
      <c r="T106" s="220"/>
      <c r="U106" s="220"/>
      <c r="V106" s="220"/>
      <c r="W106" s="220"/>
      <c r="X106" s="220"/>
      <c r="Y106" s="220"/>
      <c r="Z106" s="220"/>
      <c r="AA106" s="220"/>
      <c r="AB106" s="220"/>
      <c r="AC106" s="220"/>
      <c r="AD106" s="220"/>
      <c r="AE106" s="220"/>
      <c r="AF106" s="220"/>
      <c r="AG106" s="220"/>
      <c r="AH106" s="220"/>
      <c r="AI106" s="220"/>
      <c r="AJ106" s="220"/>
      <c r="AK106" s="220"/>
      <c r="AL106" s="220"/>
      <c r="AM106" s="220"/>
      <c r="AN106" s="220"/>
      <c r="AO106" s="220"/>
      <c r="AP106" s="220"/>
      <c r="AQ106" s="220"/>
      <c r="AR106" s="220"/>
      <c r="AS106" s="220"/>
      <c r="AT106" s="220"/>
      <c r="AU106" s="220"/>
      <c r="AV106" s="220"/>
      <c r="AW106" s="220"/>
      <c r="AX106" s="220"/>
      <c r="AY106" s="220"/>
    </row>
    <row r="107" customFormat="false" ht="12.75" hidden="false" customHeight="false" outlineLevel="0" collapsed="false">
      <c r="A107" s="256"/>
      <c r="B107" s="257"/>
      <c r="C107" s="257"/>
      <c r="D107" s="257"/>
      <c r="E107" s="220"/>
      <c r="F107" s="220"/>
      <c r="G107" s="220"/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0"/>
      <c r="V107" s="220"/>
      <c r="W107" s="220"/>
      <c r="X107" s="220"/>
      <c r="Y107" s="220"/>
      <c r="Z107" s="220"/>
      <c r="AA107" s="220"/>
      <c r="AB107" s="220"/>
      <c r="AC107" s="220"/>
      <c r="AD107" s="220"/>
      <c r="AE107" s="220"/>
      <c r="AF107" s="220"/>
      <c r="AG107" s="220"/>
      <c r="AH107" s="220"/>
      <c r="AI107" s="220"/>
      <c r="AJ107" s="220"/>
      <c r="AK107" s="220"/>
      <c r="AL107" s="220"/>
      <c r="AM107" s="220"/>
      <c r="AN107" s="220"/>
      <c r="AO107" s="220"/>
      <c r="AP107" s="220"/>
      <c r="AQ107" s="220"/>
      <c r="AR107" s="220"/>
      <c r="AS107" s="220"/>
      <c r="AT107" s="220"/>
      <c r="AU107" s="220"/>
      <c r="AV107" s="220"/>
      <c r="AW107" s="220"/>
      <c r="AX107" s="220"/>
      <c r="AY107" s="220"/>
    </row>
    <row r="108" customFormat="false" ht="12.75" hidden="false" customHeight="false" outlineLevel="0" collapsed="false">
      <c r="A108" s="256"/>
      <c r="B108" s="257"/>
      <c r="C108" s="257"/>
      <c r="D108" s="257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220"/>
      <c r="AF108" s="220"/>
      <c r="AG108" s="220"/>
      <c r="AH108" s="220"/>
      <c r="AI108" s="220"/>
      <c r="AJ108" s="220"/>
      <c r="AK108" s="220"/>
      <c r="AL108" s="220"/>
      <c r="AM108" s="220"/>
      <c r="AN108" s="220"/>
      <c r="AO108" s="220"/>
      <c r="AP108" s="220"/>
      <c r="AQ108" s="220"/>
      <c r="AR108" s="220"/>
      <c r="AS108" s="220"/>
      <c r="AT108" s="220"/>
      <c r="AU108" s="220"/>
      <c r="AV108" s="220"/>
      <c r="AW108" s="220"/>
      <c r="AX108" s="220"/>
      <c r="AY108" s="220"/>
    </row>
    <row r="109" customFormat="false" ht="12.75" hidden="false" customHeight="false" outlineLevel="0" collapsed="false">
      <c r="A109" s="256"/>
      <c r="B109" s="257"/>
      <c r="C109" s="257"/>
      <c r="D109" s="257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0"/>
      <c r="V109" s="220"/>
      <c r="W109" s="220"/>
      <c r="X109" s="220"/>
      <c r="Y109" s="220"/>
      <c r="Z109" s="220"/>
      <c r="AA109" s="220"/>
      <c r="AB109" s="220"/>
      <c r="AC109" s="220"/>
      <c r="AD109" s="220"/>
      <c r="AE109" s="220"/>
      <c r="AF109" s="220"/>
      <c r="AG109" s="220"/>
      <c r="AH109" s="220"/>
      <c r="AI109" s="220"/>
      <c r="AJ109" s="220"/>
      <c r="AK109" s="220"/>
      <c r="AL109" s="220"/>
      <c r="AM109" s="220"/>
      <c r="AN109" s="220"/>
      <c r="AO109" s="220"/>
      <c r="AP109" s="220"/>
      <c r="AQ109" s="220"/>
      <c r="AR109" s="220"/>
      <c r="AS109" s="220"/>
      <c r="AT109" s="220"/>
      <c r="AU109" s="220"/>
      <c r="AV109" s="220"/>
      <c r="AW109" s="220"/>
      <c r="AX109" s="220"/>
      <c r="AY109" s="220"/>
    </row>
    <row r="110" customFormat="false" ht="12.75" hidden="false" customHeight="false" outlineLevel="0" collapsed="false">
      <c r="A110" s="256"/>
      <c r="B110" s="257"/>
      <c r="C110" s="257"/>
      <c r="D110" s="257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0"/>
      <c r="V110" s="220"/>
      <c r="W110" s="220"/>
      <c r="X110" s="220"/>
      <c r="Y110" s="220"/>
      <c r="Z110" s="220"/>
      <c r="AA110" s="220"/>
      <c r="AB110" s="220"/>
      <c r="AC110" s="220"/>
      <c r="AD110" s="220"/>
      <c r="AE110" s="220"/>
      <c r="AF110" s="220"/>
      <c r="AG110" s="220"/>
      <c r="AH110" s="220"/>
      <c r="AI110" s="220"/>
      <c r="AJ110" s="220"/>
      <c r="AK110" s="220"/>
      <c r="AL110" s="220"/>
      <c r="AM110" s="220"/>
      <c r="AN110" s="220"/>
      <c r="AO110" s="220"/>
      <c r="AP110" s="220"/>
      <c r="AQ110" s="220"/>
      <c r="AR110" s="220"/>
      <c r="AS110" s="220"/>
      <c r="AT110" s="220"/>
      <c r="AU110" s="220"/>
      <c r="AV110" s="220"/>
      <c r="AW110" s="220"/>
      <c r="AX110" s="220"/>
      <c r="AY110" s="220"/>
    </row>
    <row r="111" customFormat="false" ht="12.75" hidden="false" customHeight="false" outlineLevel="0" collapsed="false">
      <c r="A111" s="256"/>
      <c r="B111" s="257"/>
      <c r="C111" s="257"/>
      <c r="D111" s="257"/>
      <c r="E111" s="220"/>
      <c r="F111" s="220"/>
      <c r="G111" s="220"/>
      <c r="H111" s="220"/>
      <c r="I111" s="220"/>
      <c r="J111" s="220"/>
      <c r="K111" s="220"/>
      <c r="L111" s="220"/>
      <c r="M111" s="220"/>
      <c r="N111" s="220"/>
      <c r="O111" s="220"/>
      <c r="P111" s="220"/>
      <c r="Q111" s="220"/>
      <c r="R111" s="220"/>
      <c r="S111" s="220"/>
      <c r="T111" s="220"/>
      <c r="U111" s="220"/>
      <c r="V111" s="220"/>
      <c r="W111" s="220"/>
      <c r="X111" s="220"/>
      <c r="Y111" s="220"/>
      <c r="Z111" s="220"/>
      <c r="AA111" s="220"/>
      <c r="AB111" s="220"/>
      <c r="AC111" s="220"/>
      <c r="AD111" s="220"/>
      <c r="AE111" s="220"/>
      <c r="AF111" s="220"/>
      <c r="AG111" s="220"/>
      <c r="AH111" s="220"/>
      <c r="AI111" s="220"/>
      <c r="AJ111" s="220"/>
      <c r="AK111" s="220"/>
      <c r="AL111" s="220"/>
      <c r="AM111" s="220"/>
      <c r="AN111" s="220"/>
      <c r="AO111" s="220"/>
      <c r="AP111" s="220"/>
      <c r="AQ111" s="220"/>
      <c r="AR111" s="220"/>
      <c r="AS111" s="220"/>
      <c r="AT111" s="220"/>
      <c r="AU111" s="220"/>
      <c r="AV111" s="220"/>
      <c r="AW111" s="220"/>
      <c r="AX111" s="220"/>
      <c r="AY111" s="220"/>
    </row>
    <row r="112" customFormat="false" ht="12.75" hidden="false" customHeight="false" outlineLevel="0" collapsed="false">
      <c r="A112" s="256"/>
      <c r="B112" s="257"/>
      <c r="C112" s="257"/>
      <c r="D112" s="257"/>
      <c r="E112" s="220"/>
      <c r="F112" s="220"/>
      <c r="G112" s="220"/>
      <c r="H112" s="220"/>
      <c r="I112" s="220"/>
      <c r="J112" s="220"/>
      <c r="K112" s="220"/>
      <c r="L112" s="220"/>
      <c r="M112" s="220"/>
      <c r="N112" s="220"/>
      <c r="O112" s="220"/>
      <c r="P112" s="220"/>
      <c r="Q112" s="220"/>
      <c r="R112" s="220"/>
      <c r="S112" s="220"/>
      <c r="T112" s="220"/>
      <c r="U112" s="220"/>
      <c r="V112" s="220"/>
      <c r="W112" s="220"/>
      <c r="X112" s="220"/>
      <c r="Y112" s="220"/>
      <c r="Z112" s="220"/>
      <c r="AA112" s="220"/>
      <c r="AB112" s="220"/>
      <c r="AC112" s="220"/>
      <c r="AD112" s="220"/>
      <c r="AE112" s="220"/>
      <c r="AF112" s="220"/>
      <c r="AG112" s="220"/>
      <c r="AH112" s="220"/>
      <c r="AI112" s="220"/>
      <c r="AJ112" s="220"/>
      <c r="AK112" s="220"/>
      <c r="AL112" s="220"/>
      <c r="AM112" s="220"/>
      <c r="AN112" s="220"/>
      <c r="AO112" s="220"/>
      <c r="AP112" s="220"/>
      <c r="AQ112" s="220"/>
      <c r="AR112" s="220"/>
      <c r="AS112" s="220"/>
      <c r="AT112" s="220"/>
      <c r="AU112" s="220"/>
      <c r="AV112" s="220"/>
      <c r="AW112" s="220"/>
      <c r="AX112" s="220"/>
      <c r="AY112" s="220"/>
    </row>
    <row r="113" customFormat="false" ht="12.75" hidden="false" customHeight="false" outlineLevel="0" collapsed="false">
      <c r="A113" s="256"/>
      <c r="B113" s="257"/>
      <c r="C113" s="257"/>
      <c r="D113" s="257"/>
      <c r="E113" s="220"/>
      <c r="F113" s="220"/>
      <c r="G113" s="220"/>
      <c r="H113" s="220"/>
      <c r="I113" s="220"/>
      <c r="J113" s="220"/>
      <c r="K113" s="220"/>
      <c r="L113" s="220"/>
      <c r="M113" s="220"/>
      <c r="N113" s="220"/>
      <c r="O113" s="220"/>
      <c r="P113" s="220"/>
      <c r="Q113" s="220"/>
      <c r="R113" s="220"/>
      <c r="S113" s="220"/>
      <c r="T113" s="220"/>
      <c r="U113" s="220"/>
      <c r="V113" s="220"/>
      <c r="W113" s="220"/>
      <c r="X113" s="220"/>
      <c r="Y113" s="220"/>
      <c r="Z113" s="220"/>
      <c r="AA113" s="220"/>
      <c r="AB113" s="220"/>
      <c r="AC113" s="220"/>
      <c r="AD113" s="220"/>
      <c r="AE113" s="220"/>
      <c r="AF113" s="220"/>
      <c r="AG113" s="220"/>
      <c r="AH113" s="220"/>
      <c r="AI113" s="220"/>
      <c r="AJ113" s="220"/>
      <c r="AK113" s="220"/>
      <c r="AL113" s="220"/>
      <c r="AM113" s="220"/>
      <c r="AN113" s="220"/>
      <c r="AO113" s="220"/>
      <c r="AP113" s="220"/>
      <c r="AQ113" s="220"/>
      <c r="AR113" s="220"/>
      <c r="AS113" s="220"/>
      <c r="AT113" s="220"/>
      <c r="AU113" s="220"/>
      <c r="AV113" s="220"/>
      <c r="AW113" s="220"/>
      <c r="AX113" s="220"/>
      <c r="AY113" s="220"/>
    </row>
    <row r="114" customFormat="false" ht="12.75" hidden="false" customHeight="false" outlineLevel="0" collapsed="false">
      <c r="A114" s="256"/>
      <c r="B114" s="257"/>
      <c r="C114" s="257"/>
      <c r="D114" s="257"/>
      <c r="E114" s="220"/>
      <c r="F114" s="220"/>
      <c r="G114" s="220"/>
      <c r="H114" s="220"/>
      <c r="I114" s="220"/>
      <c r="J114" s="220"/>
      <c r="K114" s="220"/>
      <c r="L114" s="220"/>
      <c r="M114" s="220"/>
      <c r="N114" s="220"/>
      <c r="O114" s="220"/>
      <c r="P114" s="220"/>
      <c r="Q114" s="220"/>
      <c r="R114" s="220"/>
      <c r="S114" s="220"/>
      <c r="T114" s="220"/>
      <c r="U114" s="220"/>
      <c r="V114" s="220"/>
      <c r="W114" s="220"/>
      <c r="X114" s="220"/>
      <c r="Y114" s="220"/>
      <c r="Z114" s="220"/>
      <c r="AA114" s="220"/>
      <c r="AB114" s="220"/>
      <c r="AC114" s="220"/>
      <c r="AD114" s="220"/>
      <c r="AE114" s="220"/>
      <c r="AF114" s="220"/>
      <c r="AG114" s="220"/>
      <c r="AH114" s="220"/>
      <c r="AI114" s="220"/>
      <c r="AJ114" s="220"/>
      <c r="AK114" s="220"/>
      <c r="AL114" s="220"/>
      <c r="AM114" s="220"/>
      <c r="AN114" s="220"/>
      <c r="AO114" s="220"/>
      <c r="AP114" s="220"/>
      <c r="AQ114" s="220"/>
      <c r="AR114" s="220"/>
      <c r="AS114" s="220"/>
      <c r="AT114" s="220"/>
      <c r="AU114" s="220"/>
      <c r="AV114" s="220"/>
      <c r="AW114" s="220"/>
      <c r="AX114" s="220"/>
      <c r="AY114" s="220"/>
    </row>
    <row r="115" customFormat="false" ht="12.75" hidden="false" customHeight="false" outlineLevel="0" collapsed="false">
      <c r="A115" s="256"/>
      <c r="B115" s="257"/>
      <c r="C115" s="257"/>
      <c r="D115" s="257"/>
      <c r="E115" s="220"/>
      <c r="F115" s="220"/>
      <c r="G115" s="220"/>
      <c r="H115" s="220"/>
      <c r="I115" s="220"/>
      <c r="J115" s="220"/>
      <c r="K115" s="220"/>
      <c r="L115" s="220"/>
      <c r="M115" s="220"/>
      <c r="N115" s="220"/>
      <c r="O115" s="220"/>
      <c r="P115" s="220"/>
      <c r="Q115" s="220"/>
      <c r="R115" s="220"/>
      <c r="S115" s="220"/>
      <c r="T115" s="220"/>
      <c r="U115" s="220"/>
      <c r="V115" s="220"/>
      <c r="W115" s="220"/>
      <c r="X115" s="220"/>
      <c r="Y115" s="220"/>
      <c r="Z115" s="220"/>
      <c r="AA115" s="220"/>
      <c r="AB115" s="220"/>
      <c r="AC115" s="220"/>
      <c r="AD115" s="220"/>
      <c r="AE115" s="220"/>
      <c r="AF115" s="220"/>
      <c r="AG115" s="220"/>
      <c r="AH115" s="220"/>
      <c r="AI115" s="220"/>
      <c r="AJ115" s="220"/>
      <c r="AK115" s="220"/>
      <c r="AL115" s="220"/>
      <c r="AM115" s="220"/>
      <c r="AN115" s="220"/>
      <c r="AO115" s="220"/>
      <c r="AP115" s="220"/>
      <c r="AQ115" s="220"/>
      <c r="AR115" s="220"/>
      <c r="AS115" s="220"/>
      <c r="AT115" s="220"/>
      <c r="AU115" s="220"/>
      <c r="AV115" s="220"/>
      <c r="AW115" s="220"/>
      <c r="AX115" s="220"/>
      <c r="AY115" s="220"/>
    </row>
    <row r="116" customFormat="false" ht="12.75" hidden="false" customHeight="false" outlineLevel="0" collapsed="false">
      <c r="A116" s="256"/>
      <c r="B116" s="257"/>
      <c r="C116" s="257"/>
      <c r="D116" s="257"/>
      <c r="E116" s="220"/>
      <c r="F116" s="220"/>
      <c r="G116" s="220"/>
      <c r="H116" s="220"/>
      <c r="I116" s="220"/>
      <c r="J116" s="220"/>
      <c r="K116" s="220"/>
      <c r="L116" s="220"/>
      <c r="M116" s="220"/>
      <c r="N116" s="220"/>
      <c r="O116" s="220"/>
      <c r="P116" s="220"/>
      <c r="Q116" s="220"/>
      <c r="R116" s="220"/>
      <c r="S116" s="220"/>
      <c r="T116" s="220"/>
      <c r="U116" s="220"/>
      <c r="V116" s="220"/>
      <c r="W116" s="220"/>
      <c r="X116" s="220"/>
      <c r="Y116" s="220"/>
      <c r="Z116" s="220"/>
      <c r="AA116" s="220"/>
      <c r="AB116" s="220"/>
      <c r="AC116" s="220"/>
      <c r="AD116" s="220"/>
      <c r="AE116" s="220"/>
      <c r="AF116" s="220"/>
      <c r="AG116" s="220"/>
      <c r="AH116" s="220"/>
      <c r="AI116" s="220"/>
      <c r="AJ116" s="220"/>
      <c r="AK116" s="220"/>
      <c r="AL116" s="220"/>
      <c r="AM116" s="220"/>
      <c r="AN116" s="220"/>
      <c r="AO116" s="220"/>
      <c r="AP116" s="220"/>
      <c r="AQ116" s="220"/>
      <c r="AR116" s="220"/>
      <c r="AS116" s="220"/>
      <c r="AT116" s="220"/>
      <c r="AU116" s="220"/>
      <c r="AV116" s="220"/>
      <c r="AW116" s="220"/>
      <c r="AX116" s="220"/>
      <c r="AY116" s="220"/>
    </row>
    <row r="117" customFormat="false" ht="12.75" hidden="false" customHeight="false" outlineLevel="0" collapsed="false">
      <c r="A117" s="256"/>
      <c r="B117" s="257"/>
      <c r="C117" s="257"/>
      <c r="D117" s="257"/>
      <c r="E117" s="220"/>
      <c r="F117" s="220"/>
      <c r="G117" s="220"/>
      <c r="H117" s="220"/>
      <c r="I117" s="220"/>
      <c r="J117" s="220"/>
      <c r="K117" s="220"/>
      <c r="L117" s="220"/>
      <c r="M117" s="220"/>
      <c r="N117" s="220"/>
      <c r="O117" s="220"/>
      <c r="P117" s="220"/>
      <c r="Q117" s="220"/>
      <c r="R117" s="220"/>
      <c r="S117" s="220"/>
      <c r="T117" s="220"/>
      <c r="U117" s="220"/>
      <c r="V117" s="220"/>
      <c r="W117" s="220"/>
      <c r="X117" s="220"/>
      <c r="Y117" s="220"/>
      <c r="Z117" s="220"/>
      <c r="AA117" s="220"/>
      <c r="AB117" s="220"/>
      <c r="AC117" s="220"/>
      <c r="AD117" s="220"/>
      <c r="AE117" s="220"/>
      <c r="AF117" s="220"/>
      <c r="AG117" s="220"/>
      <c r="AH117" s="220"/>
      <c r="AI117" s="220"/>
      <c r="AJ117" s="220"/>
      <c r="AK117" s="220"/>
      <c r="AL117" s="220"/>
      <c r="AM117" s="220"/>
      <c r="AN117" s="220"/>
      <c r="AO117" s="220"/>
      <c r="AP117" s="220"/>
      <c r="AQ117" s="220"/>
      <c r="AR117" s="220"/>
      <c r="AS117" s="220"/>
      <c r="AT117" s="220"/>
      <c r="AU117" s="220"/>
      <c r="AV117" s="220"/>
      <c r="AW117" s="220"/>
      <c r="AX117" s="220"/>
      <c r="AY117" s="220"/>
    </row>
    <row r="118" customFormat="false" ht="12.75" hidden="false" customHeight="false" outlineLevel="0" collapsed="false">
      <c r="A118" s="256"/>
      <c r="B118" s="257"/>
      <c r="C118" s="257"/>
      <c r="D118" s="257"/>
      <c r="E118" s="220"/>
      <c r="F118" s="220"/>
      <c r="G118" s="220"/>
      <c r="H118" s="220"/>
      <c r="I118" s="220"/>
      <c r="J118" s="220"/>
      <c r="K118" s="220"/>
      <c r="L118" s="220"/>
      <c r="M118" s="220"/>
      <c r="N118" s="220"/>
      <c r="O118" s="220"/>
      <c r="P118" s="220"/>
      <c r="Q118" s="220"/>
      <c r="R118" s="220"/>
      <c r="S118" s="220"/>
      <c r="T118" s="220"/>
      <c r="U118" s="220"/>
      <c r="V118" s="220"/>
      <c r="W118" s="220"/>
      <c r="X118" s="220"/>
      <c r="Y118" s="220"/>
      <c r="Z118" s="220"/>
      <c r="AA118" s="220"/>
      <c r="AB118" s="220"/>
      <c r="AC118" s="220"/>
      <c r="AD118" s="220"/>
      <c r="AE118" s="220"/>
      <c r="AF118" s="220"/>
      <c r="AG118" s="220"/>
      <c r="AH118" s="220"/>
      <c r="AI118" s="220"/>
      <c r="AJ118" s="220"/>
      <c r="AK118" s="220"/>
      <c r="AL118" s="220"/>
      <c r="AM118" s="220"/>
      <c r="AN118" s="220"/>
      <c r="AO118" s="220"/>
      <c r="AP118" s="220"/>
      <c r="AQ118" s="220"/>
      <c r="AR118" s="220"/>
      <c r="AS118" s="220"/>
      <c r="AT118" s="220"/>
      <c r="AU118" s="220"/>
      <c r="AV118" s="220"/>
      <c r="AW118" s="220"/>
      <c r="AX118" s="220"/>
      <c r="AY118" s="220"/>
    </row>
    <row r="119" customFormat="false" ht="12.75" hidden="false" customHeight="false" outlineLevel="0" collapsed="false">
      <c r="A119" s="256"/>
      <c r="B119" s="257"/>
      <c r="C119" s="257"/>
      <c r="D119" s="257"/>
      <c r="E119" s="220"/>
      <c r="F119" s="220"/>
      <c r="G119" s="220"/>
      <c r="H119" s="220"/>
      <c r="I119" s="220"/>
      <c r="J119" s="220"/>
      <c r="K119" s="220"/>
      <c r="L119" s="220"/>
      <c r="M119" s="220"/>
      <c r="N119" s="220"/>
      <c r="O119" s="220"/>
      <c r="P119" s="220"/>
      <c r="Q119" s="220"/>
      <c r="R119" s="220"/>
      <c r="S119" s="220"/>
      <c r="T119" s="220"/>
      <c r="U119" s="220"/>
      <c r="V119" s="220"/>
      <c r="W119" s="220"/>
      <c r="X119" s="220"/>
      <c r="Y119" s="220"/>
      <c r="Z119" s="220"/>
      <c r="AA119" s="220"/>
      <c r="AB119" s="220"/>
      <c r="AC119" s="220"/>
      <c r="AD119" s="220"/>
      <c r="AE119" s="220"/>
      <c r="AF119" s="220"/>
      <c r="AG119" s="220"/>
      <c r="AH119" s="220"/>
      <c r="AI119" s="220"/>
      <c r="AJ119" s="220"/>
      <c r="AK119" s="220"/>
      <c r="AL119" s="220"/>
      <c r="AM119" s="220"/>
      <c r="AN119" s="220"/>
      <c r="AO119" s="220"/>
      <c r="AP119" s="220"/>
      <c r="AQ119" s="220"/>
      <c r="AR119" s="220"/>
      <c r="AS119" s="220"/>
      <c r="AT119" s="220"/>
      <c r="AU119" s="220"/>
      <c r="AV119" s="220"/>
      <c r="AW119" s="220"/>
      <c r="AX119" s="220"/>
      <c r="AY119" s="220"/>
    </row>
    <row r="120" customFormat="false" ht="12.75" hidden="false" customHeight="false" outlineLevel="0" collapsed="false">
      <c r="A120" s="256"/>
      <c r="B120" s="257"/>
      <c r="C120" s="257"/>
      <c r="D120" s="257"/>
      <c r="E120" s="220"/>
      <c r="F120" s="220"/>
      <c r="G120" s="220"/>
      <c r="H120" s="220"/>
      <c r="I120" s="220"/>
      <c r="J120" s="220"/>
      <c r="K120" s="220"/>
      <c r="L120" s="220"/>
      <c r="M120" s="220"/>
      <c r="N120" s="220"/>
      <c r="O120" s="220"/>
      <c r="P120" s="220"/>
      <c r="Q120" s="220"/>
      <c r="R120" s="220"/>
      <c r="S120" s="220"/>
      <c r="T120" s="220"/>
      <c r="U120" s="220"/>
      <c r="V120" s="220"/>
      <c r="W120" s="220"/>
      <c r="X120" s="220"/>
      <c r="Y120" s="220"/>
      <c r="Z120" s="220"/>
      <c r="AA120" s="220"/>
      <c r="AB120" s="220"/>
      <c r="AC120" s="220"/>
      <c r="AD120" s="220"/>
      <c r="AE120" s="220"/>
      <c r="AF120" s="220"/>
      <c r="AG120" s="220"/>
      <c r="AH120" s="220"/>
      <c r="AI120" s="220"/>
      <c r="AJ120" s="220"/>
      <c r="AK120" s="220"/>
      <c r="AL120" s="220"/>
      <c r="AM120" s="220"/>
      <c r="AN120" s="220"/>
      <c r="AO120" s="220"/>
      <c r="AP120" s="220"/>
      <c r="AQ120" s="220"/>
      <c r="AR120" s="220"/>
      <c r="AS120" s="220"/>
      <c r="AT120" s="220"/>
      <c r="AU120" s="220"/>
      <c r="AV120" s="220"/>
      <c r="AW120" s="220"/>
      <c r="AX120" s="220"/>
      <c r="AY120" s="220"/>
    </row>
    <row r="121" customFormat="false" ht="12.75" hidden="false" customHeight="false" outlineLevel="0" collapsed="false">
      <c r="A121" s="256"/>
      <c r="B121" s="257"/>
      <c r="C121" s="257"/>
      <c r="D121" s="257"/>
      <c r="E121" s="220"/>
      <c r="F121" s="220"/>
      <c r="G121" s="220"/>
      <c r="H121" s="220"/>
      <c r="I121" s="220"/>
      <c r="J121" s="220"/>
      <c r="K121" s="220"/>
      <c r="L121" s="220"/>
      <c r="M121" s="220"/>
      <c r="N121" s="220"/>
      <c r="O121" s="220"/>
      <c r="P121" s="220"/>
      <c r="Q121" s="220"/>
      <c r="R121" s="220"/>
      <c r="S121" s="220"/>
      <c r="T121" s="220"/>
      <c r="U121" s="220"/>
      <c r="V121" s="220"/>
      <c r="W121" s="220"/>
      <c r="X121" s="220"/>
      <c r="Y121" s="220"/>
      <c r="Z121" s="220"/>
      <c r="AA121" s="220"/>
      <c r="AB121" s="220"/>
      <c r="AC121" s="220"/>
      <c r="AD121" s="220"/>
      <c r="AE121" s="220"/>
      <c r="AF121" s="220"/>
      <c r="AG121" s="220"/>
      <c r="AH121" s="220"/>
      <c r="AI121" s="220"/>
      <c r="AJ121" s="220"/>
      <c r="AK121" s="220"/>
      <c r="AL121" s="220"/>
      <c r="AM121" s="220"/>
      <c r="AN121" s="220"/>
      <c r="AO121" s="220"/>
      <c r="AP121" s="220"/>
      <c r="AQ121" s="220"/>
      <c r="AR121" s="220"/>
      <c r="AS121" s="220"/>
      <c r="AT121" s="220"/>
      <c r="AU121" s="220"/>
      <c r="AV121" s="220"/>
      <c r="AW121" s="220"/>
      <c r="AX121" s="220"/>
      <c r="AY121" s="220"/>
    </row>
    <row r="122" customFormat="false" ht="12.75" hidden="false" customHeight="false" outlineLevel="0" collapsed="false">
      <c r="A122" s="256"/>
      <c r="B122" s="257"/>
      <c r="C122" s="257"/>
      <c r="D122" s="257"/>
      <c r="E122" s="220"/>
      <c r="F122" s="220"/>
      <c r="G122" s="220"/>
      <c r="H122" s="220"/>
      <c r="I122" s="220"/>
      <c r="J122" s="220"/>
      <c r="K122" s="220"/>
      <c r="L122" s="220"/>
      <c r="M122" s="220"/>
      <c r="N122" s="220"/>
      <c r="O122" s="220"/>
      <c r="P122" s="220"/>
      <c r="Q122" s="220"/>
      <c r="R122" s="220"/>
      <c r="S122" s="220"/>
      <c r="T122" s="220"/>
      <c r="U122" s="220"/>
      <c r="V122" s="220"/>
      <c r="W122" s="220"/>
      <c r="X122" s="220"/>
      <c r="Y122" s="220"/>
      <c r="Z122" s="220"/>
      <c r="AA122" s="220"/>
      <c r="AB122" s="220"/>
      <c r="AC122" s="220"/>
      <c r="AD122" s="220"/>
      <c r="AE122" s="220"/>
      <c r="AF122" s="220"/>
      <c r="AG122" s="220"/>
      <c r="AH122" s="220"/>
      <c r="AI122" s="220"/>
      <c r="AJ122" s="220"/>
      <c r="AK122" s="220"/>
      <c r="AL122" s="220"/>
      <c r="AM122" s="220"/>
      <c r="AN122" s="220"/>
      <c r="AO122" s="220"/>
      <c r="AP122" s="220"/>
      <c r="AQ122" s="220"/>
      <c r="AR122" s="220"/>
      <c r="AS122" s="220"/>
      <c r="AT122" s="220"/>
      <c r="AU122" s="220"/>
      <c r="AV122" s="220"/>
      <c r="AW122" s="220"/>
      <c r="AX122" s="220"/>
      <c r="AY122" s="220"/>
    </row>
    <row r="123" customFormat="false" ht="12.75" hidden="false" customHeight="false" outlineLevel="0" collapsed="false">
      <c r="A123" s="256"/>
      <c r="B123" s="257"/>
      <c r="C123" s="257"/>
      <c r="D123" s="257"/>
      <c r="E123" s="220"/>
      <c r="F123" s="220"/>
      <c r="G123" s="220"/>
      <c r="H123" s="220"/>
      <c r="I123" s="220"/>
      <c r="J123" s="220"/>
      <c r="K123" s="220"/>
      <c r="L123" s="220"/>
      <c r="M123" s="220"/>
      <c r="N123" s="220"/>
      <c r="O123" s="220"/>
      <c r="P123" s="220"/>
      <c r="Q123" s="220"/>
      <c r="R123" s="220"/>
      <c r="S123" s="220"/>
      <c r="T123" s="220"/>
      <c r="U123" s="220"/>
      <c r="V123" s="220"/>
      <c r="W123" s="220"/>
      <c r="X123" s="220"/>
      <c r="Y123" s="220"/>
      <c r="Z123" s="220"/>
      <c r="AA123" s="220"/>
      <c r="AB123" s="220"/>
      <c r="AC123" s="220"/>
      <c r="AD123" s="220"/>
      <c r="AE123" s="220"/>
      <c r="AF123" s="220"/>
      <c r="AG123" s="220"/>
      <c r="AH123" s="220"/>
      <c r="AI123" s="220"/>
      <c r="AJ123" s="220"/>
      <c r="AK123" s="220"/>
      <c r="AL123" s="220"/>
      <c r="AM123" s="220"/>
      <c r="AN123" s="220"/>
      <c r="AO123" s="220"/>
      <c r="AP123" s="220"/>
      <c r="AQ123" s="220"/>
      <c r="AR123" s="220"/>
      <c r="AS123" s="220"/>
      <c r="AT123" s="220"/>
      <c r="AU123" s="220"/>
      <c r="AV123" s="220"/>
      <c r="AW123" s="220"/>
      <c r="AX123" s="220"/>
      <c r="AY123" s="220"/>
    </row>
    <row r="124" customFormat="false" ht="12.75" hidden="false" customHeight="false" outlineLevel="0" collapsed="false">
      <c r="A124" s="256"/>
      <c r="B124" s="257"/>
      <c r="C124" s="257"/>
      <c r="D124" s="257"/>
      <c r="E124" s="220"/>
      <c r="F124" s="220"/>
      <c r="G124" s="220"/>
      <c r="H124" s="220"/>
      <c r="I124" s="220"/>
      <c r="J124" s="220"/>
      <c r="K124" s="220"/>
      <c r="L124" s="220"/>
      <c r="M124" s="220"/>
      <c r="N124" s="220"/>
      <c r="O124" s="220"/>
      <c r="P124" s="220"/>
      <c r="Q124" s="220"/>
      <c r="R124" s="220"/>
      <c r="S124" s="220"/>
      <c r="T124" s="220"/>
      <c r="U124" s="220"/>
      <c r="V124" s="220"/>
      <c r="W124" s="220"/>
      <c r="X124" s="220"/>
      <c r="Y124" s="220"/>
      <c r="Z124" s="220"/>
      <c r="AA124" s="220"/>
      <c r="AB124" s="220"/>
      <c r="AC124" s="220"/>
      <c r="AD124" s="220"/>
      <c r="AE124" s="220"/>
      <c r="AF124" s="220"/>
      <c r="AG124" s="220"/>
      <c r="AH124" s="220"/>
      <c r="AI124" s="220"/>
      <c r="AJ124" s="220"/>
      <c r="AK124" s="220"/>
      <c r="AL124" s="220"/>
      <c r="AM124" s="220"/>
      <c r="AN124" s="220"/>
      <c r="AO124" s="220"/>
      <c r="AP124" s="220"/>
      <c r="AQ124" s="220"/>
      <c r="AR124" s="220"/>
      <c r="AS124" s="220"/>
      <c r="AT124" s="220"/>
      <c r="AU124" s="220"/>
      <c r="AV124" s="220"/>
      <c r="AW124" s="220"/>
      <c r="AX124" s="220"/>
      <c r="AY124" s="220"/>
    </row>
    <row r="125" customFormat="false" ht="12.75" hidden="false" customHeight="false" outlineLevel="0" collapsed="false">
      <c r="A125" s="256"/>
      <c r="B125" s="257"/>
      <c r="C125" s="257"/>
      <c r="D125" s="257"/>
      <c r="E125" s="220"/>
      <c r="F125" s="220"/>
      <c r="G125" s="220"/>
      <c r="H125" s="220"/>
      <c r="I125" s="220"/>
      <c r="J125" s="220"/>
      <c r="K125" s="220"/>
      <c r="L125" s="220"/>
      <c r="M125" s="220"/>
      <c r="N125" s="220"/>
      <c r="O125" s="220"/>
      <c r="P125" s="220"/>
      <c r="Q125" s="220"/>
      <c r="R125" s="220"/>
      <c r="S125" s="220"/>
      <c r="T125" s="220"/>
      <c r="U125" s="220"/>
      <c r="V125" s="220"/>
      <c r="W125" s="220"/>
      <c r="X125" s="220"/>
      <c r="Y125" s="220"/>
      <c r="Z125" s="220"/>
      <c r="AA125" s="220"/>
      <c r="AB125" s="220"/>
      <c r="AC125" s="220"/>
      <c r="AD125" s="220"/>
      <c r="AE125" s="220"/>
      <c r="AF125" s="220"/>
      <c r="AG125" s="220"/>
      <c r="AH125" s="220"/>
      <c r="AI125" s="220"/>
      <c r="AJ125" s="220"/>
      <c r="AK125" s="220"/>
      <c r="AL125" s="220"/>
      <c r="AM125" s="220"/>
      <c r="AN125" s="220"/>
      <c r="AO125" s="220"/>
      <c r="AP125" s="220"/>
      <c r="AQ125" s="220"/>
      <c r="AR125" s="220"/>
      <c r="AS125" s="220"/>
      <c r="AT125" s="220"/>
      <c r="AU125" s="220"/>
      <c r="AV125" s="220"/>
      <c r="AW125" s="220"/>
      <c r="AX125" s="220"/>
      <c r="AY125" s="220"/>
    </row>
    <row r="126" customFormat="false" ht="12.75" hidden="false" customHeight="false" outlineLevel="0" collapsed="false">
      <c r="A126" s="256"/>
      <c r="B126" s="257"/>
      <c r="C126" s="257"/>
      <c r="D126" s="257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  <c r="P126" s="220"/>
      <c r="Q126" s="220"/>
      <c r="R126" s="220"/>
      <c r="S126" s="220"/>
      <c r="T126" s="220"/>
      <c r="U126" s="220"/>
      <c r="V126" s="220"/>
      <c r="W126" s="220"/>
      <c r="X126" s="220"/>
      <c r="Y126" s="220"/>
      <c r="Z126" s="220"/>
      <c r="AA126" s="220"/>
      <c r="AB126" s="220"/>
      <c r="AC126" s="220"/>
      <c r="AD126" s="220"/>
      <c r="AE126" s="220"/>
      <c r="AF126" s="220"/>
      <c r="AG126" s="220"/>
      <c r="AH126" s="220"/>
      <c r="AI126" s="220"/>
      <c r="AJ126" s="220"/>
      <c r="AK126" s="220"/>
      <c r="AL126" s="220"/>
      <c r="AM126" s="220"/>
      <c r="AN126" s="220"/>
      <c r="AO126" s="220"/>
      <c r="AP126" s="220"/>
      <c r="AQ126" s="220"/>
      <c r="AR126" s="220"/>
      <c r="AS126" s="220"/>
      <c r="AT126" s="220"/>
      <c r="AU126" s="220"/>
      <c r="AV126" s="220"/>
      <c r="AW126" s="220"/>
      <c r="AX126" s="220"/>
      <c r="AY126" s="220"/>
    </row>
    <row r="127" customFormat="false" ht="12.75" hidden="false" customHeight="false" outlineLevel="0" collapsed="false">
      <c r="A127" s="256"/>
      <c r="B127" s="257"/>
      <c r="C127" s="257"/>
      <c r="D127" s="257"/>
      <c r="E127" s="220"/>
      <c r="F127" s="220"/>
      <c r="G127" s="220"/>
      <c r="H127" s="220"/>
      <c r="I127" s="220"/>
      <c r="J127" s="220"/>
      <c r="K127" s="220"/>
      <c r="L127" s="220"/>
      <c r="M127" s="220"/>
      <c r="N127" s="220"/>
      <c r="O127" s="220"/>
      <c r="P127" s="220"/>
      <c r="Q127" s="220"/>
      <c r="R127" s="220"/>
      <c r="S127" s="220"/>
      <c r="T127" s="220"/>
      <c r="U127" s="220"/>
      <c r="V127" s="220"/>
      <c r="W127" s="220"/>
      <c r="X127" s="220"/>
      <c r="Y127" s="220"/>
      <c r="Z127" s="220"/>
      <c r="AA127" s="220"/>
      <c r="AB127" s="220"/>
      <c r="AC127" s="220"/>
      <c r="AD127" s="220"/>
      <c r="AE127" s="220"/>
      <c r="AF127" s="220"/>
      <c r="AG127" s="220"/>
      <c r="AH127" s="220"/>
      <c r="AI127" s="220"/>
      <c r="AJ127" s="220"/>
      <c r="AK127" s="220"/>
      <c r="AL127" s="220"/>
      <c r="AM127" s="220"/>
      <c r="AN127" s="220"/>
      <c r="AO127" s="220"/>
      <c r="AP127" s="220"/>
      <c r="AQ127" s="220"/>
      <c r="AR127" s="220"/>
      <c r="AS127" s="220"/>
      <c r="AT127" s="220"/>
      <c r="AU127" s="220"/>
      <c r="AV127" s="220"/>
      <c r="AW127" s="220"/>
      <c r="AX127" s="220"/>
      <c r="AY127" s="220"/>
    </row>
    <row r="128" customFormat="false" ht="12.75" hidden="false" customHeight="false" outlineLevel="0" collapsed="false">
      <c r="A128" s="256"/>
      <c r="B128" s="257"/>
      <c r="C128" s="257"/>
      <c r="D128" s="257"/>
      <c r="E128" s="220"/>
      <c r="F128" s="220"/>
      <c r="G128" s="220"/>
      <c r="H128" s="220"/>
      <c r="I128" s="220"/>
      <c r="J128" s="220"/>
      <c r="K128" s="220"/>
      <c r="L128" s="220"/>
      <c r="M128" s="220"/>
      <c r="N128" s="220"/>
      <c r="O128" s="220"/>
      <c r="P128" s="220"/>
      <c r="Q128" s="220"/>
      <c r="R128" s="220"/>
      <c r="S128" s="220"/>
      <c r="T128" s="220"/>
      <c r="U128" s="220"/>
      <c r="V128" s="220"/>
      <c r="W128" s="220"/>
      <c r="X128" s="220"/>
      <c r="Y128" s="220"/>
      <c r="Z128" s="220"/>
      <c r="AA128" s="220"/>
      <c r="AB128" s="220"/>
      <c r="AC128" s="220"/>
      <c r="AD128" s="220"/>
      <c r="AE128" s="220"/>
      <c r="AF128" s="220"/>
      <c r="AG128" s="220"/>
      <c r="AH128" s="220"/>
      <c r="AI128" s="220"/>
      <c r="AJ128" s="220"/>
      <c r="AK128" s="220"/>
      <c r="AL128" s="220"/>
      <c r="AM128" s="220"/>
      <c r="AN128" s="220"/>
      <c r="AO128" s="220"/>
      <c r="AP128" s="220"/>
      <c r="AQ128" s="220"/>
      <c r="AR128" s="220"/>
      <c r="AS128" s="220"/>
      <c r="AT128" s="220"/>
      <c r="AU128" s="220"/>
      <c r="AV128" s="220"/>
      <c r="AW128" s="220"/>
      <c r="AX128" s="220"/>
      <c r="AY128" s="220"/>
    </row>
    <row r="129" customFormat="false" ht="12.75" hidden="false" customHeight="false" outlineLevel="0" collapsed="false">
      <c r="A129" s="256"/>
      <c r="B129" s="257"/>
      <c r="C129" s="257"/>
      <c r="D129" s="257"/>
      <c r="E129" s="220"/>
      <c r="F129" s="220"/>
      <c r="G129" s="220"/>
      <c r="H129" s="220"/>
      <c r="I129" s="220"/>
      <c r="J129" s="220"/>
      <c r="K129" s="220"/>
      <c r="L129" s="220"/>
      <c r="M129" s="220"/>
      <c r="N129" s="220"/>
      <c r="O129" s="220"/>
      <c r="P129" s="220"/>
      <c r="Q129" s="220"/>
      <c r="R129" s="220"/>
      <c r="S129" s="220"/>
      <c r="T129" s="220"/>
      <c r="U129" s="220"/>
      <c r="V129" s="220"/>
      <c r="W129" s="220"/>
      <c r="X129" s="220"/>
      <c r="Y129" s="220"/>
      <c r="Z129" s="220"/>
      <c r="AA129" s="220"/>
      <c r="AB129" s="220"/>
      <c r="AC129" s="220"/>
      <c r="AD129" s="220"/>
      <c r="AE129" s="220"/>
      <c r="AF129" s="220"/>
      <c r="AG129" s="220"/>
      <c r="AH129" s="220"/>
      <c r="AI129" s="220"/>
      <c r="AJ129" s="220"/>
      <c r="AK129" s="220"/>
      <c r="AL129" s="220"/>
      <c r="AM129" s="220"/>
      <c r="AN129" s="220"/>
      <c r="AO129" s="220"/>
      <c r="AP129" s="220"/>
      <c r="AQ129" s="220"/>
      <c r="AR129" s="220"/>
      <c r="AS129" s="220"/>
      <c r="AT129" s="220"/>
      <c r="AU129" s="220"/>
      <c r="AV129" s="220"/>
      <c r="AW129" s="220"/>
      <c r="AX129" s="220"/>
      <c r="AY129" s="220"/>
    </row>
    <row r="130" customFormat="false" ht="12.75" hidden="false" customHeight="false" outlineLevel="0" collapsed="false">
      <c r="A130" s="256"/>
      <c r="B130" s="257"/>
      <c r="C130" s="257"/>
      <c r="D130" s="257"/>
      <c r="E130" s="220"/>
      <c r="F130" s="220"/>
      <c r="G130" s="220"/>
      <c r="H130" s="220"/>
      <c r="I130" s="220"/>
      <c r="J130" s="220"/>
      <c r="K130" s="220"/>
      <c r="L130" s="220"/>
      <c r="M130" s="220"/>
      <c r="N130" s="220"/>
      <c r="O130" s="220"/>
      <c r="P130" s="220"/>
      <c r="Q130" s="220"/>
      <c r="R130" s="220"/>
      <c r="S130" s="220"/>
      <c r="T130" s="220"/>
      <c r="U130" s="220"/>
      <c r="V130" s="220"/>
      <c r="W130" s="220"/>
      <c r="X130" s="220"/>
      <c r="Y130" s="220"/>
      <c r="Z130" s="220"/>
      <c r="AA130" s="220"/>
      <c r="AB130" s="220"/>
      <c r="AC130" s="220"/>
      <c r="AD130" s="220"/>
      <c r="AE130" s="220"/>
      <c r="AF130" s="220"/>
      <c r="AG130" s="220"/>
      <c r="AH130" s="220"/>
      <c r="AI130" s="220"/>
      <c r="AJ130" s="220"/>
      <c r="AK130" s="220"/>
      <c r="AL130" s="220"/>
      <c r="AM130" s="220"/>
      <c r="AN130" s="220"/>
      <c r="AO130" s="220"/>
      <c r="AP130" s="220"/>
      <c r="AQ130" s="220"/>
      <c r="AR130" s="220"/>
      <c r="AS130" s="220"/>
      <c r="AT130" s="220"/>
      <c r="AU130" s="220"/>
      <c r="AV130" s="220"/>
      <c r="AW130" s="220"/>
      <c r="AX130" s="220"/>
      <c r="AY130" s="220"/>
    </row>
    <row r="131" customFormat="false" ht="12.75" hidden="false" customHeight="false" outlineLevel="0" collapsed="false">
      <c r="A131" s="256"/>
      <c r="B131" s="257"/>
      <c r="C131" s="257"/>
      <c r="D131" s="257"/>
      <c r="E131" s="220"/>
      <c r="F131" s="220"/>
      <c r="G131" s="220"/>
      <c r="H131" s="220"/>
      <c r="I131" s="220"/>
      <c r="J131" s="220"/>
      <c r="K131" s="220"/>
      <c r="L131" s="220"/>
      <c r="M131" s="220"/>
      <c r="N131" s="220"/>
      <c r="O131" s="220"/>
      <c r="P131" s="220"/>
      <c r="Q131" s="220"/>
      <c r="R131" s="220"/>
      <c r="S131" s="220"/>
      <c r="T131" s="220"/>
      <c r="U131" s="220"/>
      <c r="V131" s="220"/>
      <c r="W131" s="220"/>
      <c r="X131" s="220"/>
      <c r="Y131" s="220"/>
      <c r="Z131" s="220"/>
      <c r="AA131" s="220"/>
      <c r="AB131" s="220"/>
      <c r="AC131" s="220"/>
      <c r="AD131" s="220"/>
      <c r="AE131" s="220"/>
      <c r="AF131" s="220"/>
      <c r="AG131" s="220"/>
      <c r="AH131" s="220"/>
      <c r="AI131" s="220"/>
      <c r="AJ131" s="220"/>
      <c r="AK131" s="220"/>
      <c r="AL131" s="220"/>
      <c r="AM131" s="220"/>
      <c r="AN131" s="220"/>
      <c r="AO131" s="220"/>
      <c r="AP131" s="220"/>
      <c r="AQ131" s="220"/>
      <c r="AR131" s="220"/>
      <c r="AS131" s="220"/>
      <c r="AT131" s="220"/>
      <c r="AU131" s="220"/>
      <c r="AV131" s="220"/>
      <c r="AW131" s="220"/>
      <c r="AX131" s="220"/>
      <c r="AY131" s="220"/>
    </row>
    <row r="132" customFormat="false" ht="12.75" hidden="false" customHeight="false" outlineLevel="0" collapsed="false">
      <c r="A132" s="256"/>
      <c r="B132" s="257"/>
      <c r="C132" s="257"/>
      <c r="D132" s="257"/>
      <c r="E132" s="220"/>
      <c r="F132" s="220"/>
      <c r="G132" s="220"/>
      <c r="H132" s="220"/>
      <c r="I132" s="220"/>
      <c r="J132" s="220"/>
      <c r="K132" s="220"/>
      <c r="L132" s="220"/>
      <c r="M132" s="220"/>
      <c r="N132" s="220"/>
      <c r="O132" s="220"/>
      <c r="P132" s="220"/>
      <c r="Q132" s="220"/>
      <c r="R132" s="220"/>
      <c r="S132" s="220"/>
      <c r="T132" s="220"/>
      <c r="U132" s="220"/>
      <c r="V132" s="220"/>
      <c r="W132" s="220"/>
      <c r="X132" s="220"/>
      <c r="Y132" s="220"/>
      <c r="Z132" s="220"/>
      <c r="AA132" s="220"/>
      <c r="AB132" s="220"/>
      <c r="AC132" s="220"/>
      <c r="AD132" s="220"/>
      <c r="AE132" s="220"/>
      <c r="AF132" s="220"/>
      <c r="AG132" s="220"/>
      <c r="AH132" s="220"/>
      <c r="AI132" s="220"/>
      <c r="AJ132" s="220"/>
      <c r="AK132" s="220"/>
      <c r="AL132" s="220"/>
      <c r="AM132" s="220"/>
      <c r="AN132" s="220"/>
      <c r="AO132" s="220"/>
      <c r="AP132" s="220"/>
      <c r="AQ132" s="220"/>
      <c r="AR132" s="220"/>
      <c r="AS132" s="220"/>
      <c r="AT132" s="220"/>
      <c r="AU132" s="220"/>
      <c r="AV132" s="220"/>
      <c r="AW132" s="220"/>
      <c r="AX132" s="220"/>
      <c r="AY132" s="220"/>
    </row>
    <row r="133" customFormat="false" ht="12.75" hidden="false" customHeight="false" outlineLevel="0" collapsed="false">
      <c r="A133" s="256"/>
      <c r="B133" s="257"/>
      <c r="C133" s="257"/>
      <c r="D133" s="257"/>
      <c r="E133" s="220"/>
      <c r="F133" s="220"/>
      <c r="G133" s="220"/>
      <c r="H133" s="220"/>
      <c r="I133" s="220"/>
      <c r="J133" s="220"/>
      <c r="K133" s="220"/>
      <c r="L133" s="220"/>
      <c r="M133" s="220"/>
      <c r="N133" s="220"/>
      <c r="O133" s="220"/>
      <c r="P133" s="220"/>
      <c r="Q133" s="220"/>
      <c r="R133" s="220"/>
      <c r="S133" s="220"/>
      <c r="T133" s="220"/>
      <c r="U133" s="220"/>
      <c r="V133" s="220"/>
      <c r="W133" s="220"/>
      <c r="X133" s="220"/>
      <c r="Y133" s="220"/>
      <c r="Z133" s="220"/>
      <c r="AA133" s="220"/>
      <c r="AB133" s="220"/>
      <c r="AC133" s="220"/>
      <c r="AD133" s="220"/>
      <c r="AE133" s="220"/>
      <c r="AF133" s="220"/>
      <c r="AG133" s="220"/>
      <c r="AH133" s="220"/>
      <c r="AI133" s="220"/>
      <c r="AJ133" s="220"/>
      <c r="AK133" s="220"/>
      <c r="AL133" s="220"/>
      <c r="AM133" s="220"/>
      <c r="AN133" s="220"/>
      <c r="AO133" s="220"/>
      <c r="AP133" s="220"/>
      <c r="AQ133" s="220"/>
      <c r="AR133" s="220"/>
      <c r="AS133" s="220"/>
      <c r="AT133" s="220"/>
      <c r="AU133" s="220"/>
      <c r="AV133" s="220"/>
      <c r="AW133" s="220"/>
      <c r="AX133" s="220"/>
      <c r="AY133" s="220"/>
    </row>
    <row r="134" customFormat="false" ht="12.75" hidden="false" customHeight="false" outlineLevel="0" collapsed="false">
      <c r="A134" s="256"/>
      <c r="B134" s="257"/>
      <c r="C134" s="257"/>
      <c r="D134" s="257"/>
      <c r="E134" s="220"/>
      <c r="F134" s="220"/>
      <c r="G134" s="220"/>
      <c r="H134" s="220"/>
      <c r="I134" s="220"/>
      <c r="J134" s="220"/>
      <c r="K134" s="220"/>
      <c r="L134" s="220"/>
      <c r="M134" s="220"/>
      <c r="N134" s="220"/>
      <c r="O134" s="220"/>
      <c r="P134" s="220"/>
      <c r="Q134" s="220"/>
      <c r="R134" s="220"/>
      <c r="S134" s="220"/>
      <c r="T134" s="220"/>
      <c r="U134" s="220"/>
      <c r="V134" s="220"/>
      <c r="W134" s="220"/>
      <c r="X134" s="220"/>
      <c r="Y134" s="220"/>
      <c r="Z134" s="220"/>
      <c r="AA134" s="220"/>
      <c r="AB134" s="220"/>
      <c r="AC134" s="220"/>
      <c r="AD134" s="220"/>
      <c r="AE134" s="220"/>
      <c r="AF134" s="220"/>
      <c r="AG134" s="220"/>
      <c r="AH134" s="220"/>
      <c r="AI134" s="220"/>
      <c r="AJ134" s="220"/>
      <c r="AK134" s="220"/>
      <c r="AL134" s="220"/>
      <c r="AM134" s="220"/>
      <c r="AN134" s="220"/>
      <c r="AO134" s="220"/>
      <c r="AP134" s="220"/>
      <c r="AQ134" s="220"/>
      <c r="AR134" s="220"/>
      <c r="AS134" s="220"/>
      <c r="AT134" s="220"/>
      <c r="AU134" s="220"/>
      <c r="AV134" s="220"/>
      <c r="AW134" s="220"/>
      <c r="AX134" s="220"/>
      <c r="AY134" s="220"/>
    </row>
    <row r="135" customFormat="false" ht="12.75" hidden="false" customHeight="false" outlineLevel="0" collapsed="false">
      <c r="A135" s="256"/>
      <c r="B135" s="257"/>
      <c r="C135" s="257"/>
      <c r="D135" s="257"/>
      <c r="E135" s="220"/>
      <c r="F135" s="220"/>
      <c r="G135" s="220"/>
      <c r="H135" s="220"/>
      <c r="I135" s="220"/>
      <c r="J135" s="220"/>
      <c r="K135" s="220"/>
      <c r="L135" s="220"/>
      <c r="M135" s="220"/>
      <c r="N135" s="220"/>
      <c r="O135" s="220"/>
      <c r="P135" s="220"/>
      <c r="Q135" s="220"/>
      <c r="R135" s="220"/>
      <c r="S135" s="220"/>
      <c r="T135" s="220"/>
      <c r="U135" s="220"/>
      <c r="V135" s="220"/>
      <c r="W135" s="220"/>
      <c r="X135" s="220"/>
      <c r="Y135" s="220"/>
      <c r="Z135" s="220"/>
      <c r="AA135" s="220"/>
      <c r="AB135" s="220"/>
      <c r="AC135" s="220"/>
      <c r="AD135" s="220"/>
      <c r="AE135" s="220"/>
      <c r="AF135" s="220"/>
      <c r="AG135" s="220"/>
      <c r="AH135" s="220"/>
      <c r="AI135" s="220"/>
      <c r="AJ135" s="220"/>
      <c r="AK135" s="220"/>
      <c r="AL135" s="220"/>
      <c r="AM135" s="220"/>
      <c r="AN135" s="220"/>
      <c r="AO135" s="220"/>
      <c r="AP135" s="220"/>
      <c r="AQ135" s="220"/>
      <c r="AR135" s="220"/>
      <c r="AS135" s="220"/>
      <c r="AT135" s="220"/>
      <c r="AU135" s="220"/>
      <c r="AV135" s="220"/>
      <c r="AW135" s="220"/>
      <c r="AX135" s="220"/>
      <c r="AY135" s="220"/>
    </row>
    <row r="136" customFormat="false" ht="12.75" hidden="false" customHeight="false" outlineLevel="0" collapsed="false">
      <c r="A136" s="256"/>
      <c r="B136" s="257"/>
      <c r="C136" s="257"/>
      <c r="D136" s="257"/>
      <c r="E136" s="220"/>
      <c r="F136" s="220"/>
      <c r="G136" s="220"/>
      <c r="H136" s="220"/>
      <c r="I136" s="220"/>
      <c r="J136" s="220"/>
      <c r="K136" s="220"/>
      <c r="L136" s="220"/>
      <c r="M136" s="220"/>
      <c r="N136" s="220"/>
      <c r="O136" s="220"/>
      <c r="P136" s="220"/>
      <c r="Q136" s="220"/>
      <c r="R136" s="220"/>
      <c r="S136" s="220"/>
      <c r="T136" s="220"/>
      <c r="U136" s="220"/>
      <c r="V136" s="220"/>
      <c r="W136" s="220"/>
      <c r="X136" s="220"/>
      <c r="Y136" s="220"/>
      <c r="Z136" s="220"/>
      <c r="AA136" s="220"/>
      <c r="AB136" s="220"/>
      <c r="AC136" s="220"/>
      <c r="AD136" s="220"/>
      <c r="AE136" s="220"/>
      <c r="AF136" s="220"/>
      <c r="AG136" s="220"/>
      <c r="AH136" s="220"/>
      <c r="AI136" s="220"/>
      <c r="AJ136" s="220"/>
      <c r="AK136" s="220"/>
      <c r="AL136" s="220"/>
      <c r="AM136" s="220"/>
      <c r="AN136" s="220"/>
      <c r="AO136" s="220"/>
      <c r="AP136" s="220"/>
      <c r="AQ136" s="220"/>
      <c r="AR136" s="220"/>
      <c r="AS136" s="220"/>
      <c r="AT136" s="220"/>
      <c r="AU136" s="220"/>
      <c r="AV136" s="220"/>
      <c r="AW136" s="220"/>
      <c r="AX136" s="220"/>
      <c r="AY136" s="220"/>
    </row>
    <row r="137" customFormat="false" ht="12.75" hidden="false" customHeight="false" outlineLevel="0" collapsed="false">
      <c r="A137" s="256"/>
      <c r="B137" s="257"/>
      <c r="C137" s="257"/>
      <c r="D137" s="257"/>
      <c r="E137" s="220"/>
      <c r="F137" s="220"/>
      <c r="G137" s="220"/>
      <c r="H137" s="220"/>
      <c r="I137" s="220"/>
      <c r="J137" s="220"/>
      <c r="K137" s="220"/>
      <c r="L137" s="220"/>
      <c r="M137" s="220"/>
      <c r="N137" s="220"/>
      <c r="O137" s="220"/>
      <c r="P137" s="220"/>
      <c r="Q137" s="220"/>
      <c r="R137" s="220"/>
      <c r="S137" s="220"/>
      <c r="T137" s="220"/>
      <c r="U137" s="220"/>
      <c r="V137" s="220"/>
      <c r="W137" s="220"/>
      <c r="X137" s="220"/>
      <c r="Y137" s="220"/>
      <c r="Z137" s="220"/>
      <c r="AA137" s="220"/>
      <c r="AB137" s="220"/>
      <c r="AC137" s="220"/>
      <c r="AD137" s="220"/>
      <c r="AE137" s="220"/>
      <c r="AF137" s="220"/>
      <c r="AG137" s="220"/>
      <c r="AH137" s="220"/>
      <c r="AI137" s="220"/>
      <c r="AJ137" s="220"/>
      <c r="AK137" s="220"/>
      <c r="AL137" s="220"/>
      <c r="AM137" s="220"/>
      <c r="AN137" s="220"/>
      <c r="AO137" s="220"/>
      <c r="AP137" s="220"/>
      <c r="AQ137" s="220"/>
      <c r="AR137" s="220"/>
      <c r="AS137" s="220"/>
      <c r="AT137" s="220"/>
      <c r="AU137" s="220"/>
      <c r="AV137" s="220"/>
      <c r="AW137" s="220"/>
      <c r="AX137" s="220"/>
      <c r="AY137" s="220"/>
    </row>
    <row r="138" customFormat="false" ht="12.75" hidden="false" customHeight="false" outlineLevel="0" collapsed="false">
      <c r="A138" s="256"/>
      <c r="B138" s="257"/>
      <c r="C138" s="257"/>
      <c r="D138" s="257"/>
      <c r="E138" s="220"/>
      <c r="F138" s="220"/>
      <c r="G138" s="220"/>
      <c r="H138" s="220"/>
      <c r="I138" s="220"/>
      <c r="J138" s="220"/>
      <c r="K138" s="220"/>
      <c r="L138" s="220"/>
      <c r="M138" s="220"/>
      <c r="N138" s="220"/>
      <c r="O138" s="220"/>
      <c r="P138" s="220"/>
      <c r="Q138" s="220"/>
      <c r="R138" s="220"/>
      <c r="S138" s="220"/>
      <c r="T138" s="220"/>
      <c r="U138" s="220"/>
      <c r="V138" s="220"/>
      <c r="W138" s="220"/>
      <c r="X138" s="220"/>
      <c r="Y138" s="220"/>
      <c r="Z138" s="220"/>
      <c r="AA138" s="220"/>
      <c r="AB138" s="220"/>
      <c r="AC138" s="220"/>
      <c r="AD138" s="220"/>
      <c r="AE138" s="220"/>
      <c r="AF138" s="220"/>
      <c r="AG138" s="220"/>
      <c r="AH138" s="220"/>
      <c r="AI138" s="220"/>
      <c r="AJ138" s="220"/>
      <c r="AK138" s="220"/>
      <c r="AL138" s="220"/>
      <c r="AM138" s="220"/>
      <c r="AN138" s="220"/>
      <c r="AO138" s="220"/>
      <c r="AP138" s="220"/>
      <c r="AQ138" s="220"/>
      <c r="AR138" s="220"/>
      <c r="AS138" s="220"/>
      <c r="AT138" s="220"/>
      <c r="AU138" s="220"/>
      <c r="AV138" s="220"/>
      <c r="AW138" s="220"/>
      <c r="AX138" s="220"/>
      <c r="AY138" s="220"/>
    </row>
    <row r="139" customFormat="false" ht="12.75" hidden="false" customHeight="false" outlineLevel="0" collapsed="false">
      <c r="A139" s="256"/>
      <c r="B139" s="257"/>
      <c r="C139" s="257"/>
      <c r="D139" s="257"/>
      <c r="E139" s="220"/>
      <c r="F139" s="220"/>
      <c r="G139" s="220"/>
      <c r="H139" s="220"/>
      <c r="I139" s="220"/>
      <c r="J139" s="220"/>
      <c r="K139" s="220"/>
      <c r="L139" s="220"/>
      <c r="M139" s="220"/>
      <c r="N139" s="220"/>
      <c r="O139" s="220"/>
      <c r="P139" s="220"/>
      <c r="Q139" s="220"/>
      <c r="R139" s="220"/>
      <c r="S139" s="220"/>
      <c r="T139" s="220"/>
      <c r="U139" s="220"/>
      <c r="V139" s="220"/>
      <c r="W139" s="220"/>
      <c r="X139" s="220"/>
      <c r="Y139" s="220"/>
      <c r="Z139" s="220"/>
      <c r="AA139" s="220"/>
      <c r="AB139" s="220"/>
      <c r="AC139" s="220"/>
      <c r="AD139" s="220"/>
      <c r="AE139" s="220"/>
      <c r="AF139" s="220"/>
      <c r="AG139" s="220"/>
      <c r="AH139" s="220"/>
      <c r="AI139" s="220"/>
      <c r="AJ139" s="220"/>
      <c r="AK139" s="220"/>
      <c r="AL139" s="220"/>
      <c r="AM139" s="220"/>
      <c r="AN139" s="220"/>
      <c r="AO139" s="220"/>
      <c r="AP139" s="220"/>
      <c r="AQ139" s="220"/>
      <c r="AR139" s="220"/>
      <c r="AS139" s="220"/>
      <c r="AT139" s="220"/>
      <c r="AU139" s="220"/>
      <c r="AV139" s="220"/>
      <c r="AW139" s="220"/>
      <c r="AX139" s="220"/>
      <c r="AY139" s="220"/>
    </row>
    <row r="140" customFormat="false" ht="12.75" hidden="false" customHeight="false" outlineLevel="0" collapsed="false">
      <c r="A140" s="256"/>
      <c r="B140" s="257"/>
      <c r="C140" s="257"/>
      <c r="D140" s="257"/>
      <c r="E140" s="220"/>
      <c r="F140" s="220"/>
      <c r="G140" s="220"/>
      <c r="H140" s="220"/>
      <c r="I140" s="220"/>
      <c r="J140" s="220"/>
      <c r="K140" s="220"/>
      <c r="L140" s="220"/>
      <c r="M140" s="220"/>
      <c r="N140" s="220"/>
      <c r="O140" s="220"/>
      <c r="P140" s="220"/>
      <c r="Q140" s="220"/>
      <c r="R140" s="220"/>
      <c r="S140" s="220"/>
      <c r="T140" s="220"/>
      <c r="U140" s="220"/>
      <c r="V140" s="220"/>
      <c r="W140" s="220"/>
      <c r="X140" s="220"/>
      <c r="Y140" s="220"/>
      <c r="Z140" s="220"/>
      <c r="AA140" s="220"/>
      <c r="AB140" s="220"/>
      <c r="AC140" s="220"/>
      <c r="AD140" s="220"/>
      <c r="AE140" s="220"/>
      <c r="AF140" s="220"/>
      <c r="AG140" s="220"/>
      <c r="AH140" s="220"/>
      <c r="AI140" s="220"/>
      <c r="AJ140" s="220"/>
      <c r="AK140" s="220"/>
      <c r="AL140" s="220"/>
      <c r="AM140" s="220"/>
      <c r="AN140" s="220"/>
      <c r="AO140" s="220"/>
      <c r="AP140" s="220"/>
      <c r="AQ140" s="220"/>
      <c r="AR140" s="220"/>
      <c r="AS140" s="220"/>
      <c r="AT140" s="220"/>
      <c r="AU140" s="220"/>
      <c r="AV140" s="220"/>
      <c r="AW140" s="220"/>
      <c r="AX140" s="220"/>
      <c r="AY140" s="220"/>
    </row>
    <row r="141" customFormat="false" ht="12.75" hidden="false" customHeight="false" outlineLevel="0" collapsed="false">
      <c r="A141" s="256"/>
      <c r="B141" s="257"/>
      <c r="C141" s="257"/>
      <c r="D141" s="257"/>
      <c r="E141" s="220"/>
      <c r="F141" s="220"/>
      <c r="G141" s="220"/>
      <c r="H141" s="220"/>
      <c r="I141" s="220"/>
      <c r="J141" s="220"/>
      <c r="K141" s="220"/>
      <c r="L141" s="220"/>
      <c r="M141" s="220"/>
      <c r="N141" s="220"/>
      <c r="O141" s="220"/>
      <c r="P141" s="220"/>
      <c r="Q141" s="220"/>
      <c r="R141" s="220"/>
      <c r="S141" s="220"/>
      <c r="T141" s="220"/>
      <c r="U141" s="220"/>
      <c r="V141" s="220"/>
      <c r="W141" s="220"/>
      <c r="X141" s="220"/>
      <c r="Y141" s="220"/>
      <c r="Z141" s="220"/>
      <c r="AA141" s="220"/>
      <c r="AB141" s="220"/>
      <c r="AC141" s="220"/>
      <c r="AD141" s="220"/>
      <c r="AE141" s="220"/>
      <c r="AF141" s="220"/>
      <c r="AG141" s="220"/>
      <c r="AH141" s="220"/>
      <c r="AI141" s="220"/>
      <c r="AJ141" s="220"/>
      <c r="AK141" s="220"/>
      <c r="AL141" s="220"/>
      <c r="AM141" s="220"/>
      <c r="AN141" s="220"/>
      <c r="AO141" s="220"/>
      <c r="AP141" s="220"/>
      <c r="AQ141" s="220"/>
      <c r="AR141" s="220"/>
      <c r="AS141" s="220"/>
      <c r="AT141" s="220"/>
      <c r="AU141" s="220"/>
      <c r="AV141" s="220"/>
      <c r="AW141" s="220"/>
      <c r="AX141" s="220"/>
      <c r="AY141" s="220"/>
    </row>
    <row r="142" customFormat="false" ht="12.75" hidden="false" customHeight="false" outlineLevel="0" collapsed="false">
      <c r="A142" s="256"/>
      <c r="B142" s="257"/>
      <c r="C142" s="257"/>
      <c r="D142" s="257"/>
      <c r="E142" s="220"/>
      <c r="F142" s="220"/>
      <c r="G142" s="220"/>
      <c r="H142" s="220"/>
      <c r="I142" s="220"/>
      <c r="J142" s="220"/>
      <c r="K142" s="220"/>
      <c r="L142" s="220"/>
      <c r="M142" s="220"/>
      <c r="N142" s="220"/>
      <c r="O142" s="220"/>
      <c r="P142" s="220"/>
      <c r="Q142" s="220"/>
      <c r="R142" s="220"/>
      <c r="S142" s="220"/>
      <c r="T142" s="220"/>
      <c r="U142" s="220"/>
      <c r="V142" s="220"/>
      <c r="W142" s="220"/>
      <c r="X142" s="220"/>
      <c r="Y142" s="220"/>
      <c r="Z142" s="220"/>
      <c r="AA142" s="220"/>
      <c r="AB142" s="220"/>
      <c r="AC142" s="220"/>
      <c r="AD142" s="220"/>
      <c r="AE142" s="220"/>
      <c r="AF142" s="220"/>
      <c r="AG142" s="220"/>
      <c r="AH142" s="220"/>
      <c r="AI142" s="220"/>
      <c r="AJ142" s="220"/>
      <c r="AK142" s="220"/>
      <c r="AL142" s="220"/>
      <c r="AM142" s="220"/>
      <c r="AN142" s="220"/>
      <c r="AO142" s="220"/>
      <c r="AP142" s="220"/>
      <c r="AQ142" s="220"/>
      <c r="AR142" s="220"/>
      <c r="AS142" s="220"/>
      <c r="AT142" s="220"/>
      <c r="AU142" s="220"/>
      <c r="AV142" s="220"/>
      <c r="AW142" s="220"/>
      <c r="AX142" s="220"/>
      <c r="AY142" s="220"/>
    </row>
    <row r="143" customFormat="false" ht="12.75" hidden="false" customHeight="false" outlineLevel="0" collapsed="false">
      <c r="A143" s="256"/>
      <c r="B143" s="257"/>
      <c r="C143" s="257"/>
      <c r="D143" s="257"/>
      <c r="E143" s="220"/>
      <c r="F143" s="220"/>
      <c r="G143" s="220"/>
      <c r="H143" s="220"/>
      <c r="I143" s="220"/>
      <c r="J143" s="220"/>
      <c r="K143" s="220"/>
      <c r="L143" s="220"/>
      <c r="M143" s="220"/>
      <c r="N143" s="220"/>
      <c r="O143" s="220"/>
      <c r="P143" s="220"/>
      <c r="Q143" s="220"/>
      <c r="R143" s="220"/>
      <c r="S143" s="220"/>
      <c r="T143" s="220"/>
      <c r="U143" s="220"/>
      <c r="V143" s="220"/>
      <c r="W143" s="220"/>
      <c r="X143" s="220"/>
      <c r="Y143" s="220"/>
      <c r="Z143" s="220"/>
      <c r="AA143" s="220"/>
      <c r="AB143" s="220"/>
      <c r="AC143" s="220"/>
      <c r="AD143" s="220"/>
      <c r="AE143" s="220"/>
      <c r="AF143" s="220"/>
      <c r="AG143" s="220"/>
      <c r="AH143" s="220"/>
      <c r="AI143" s="220"/>
      <c r="AJ143" s="220"/>
      <c r="AK143" s="220"/>
      <c r="AL143" s="220"/>
      <c r="AM143" s="220"/>
      <c r="AN143" s="220"/>
      <c r="AO143" s="220"/>
      <c r="AP143" s="220"/>
      <c r="AQ143" s="220"/>
      <c r="AR143" s="220"/>
      <c r="AS143" s="220"/>
      <c r="AT143" s="220"/>
      <c r="AU143" s="220"/>
      <c r="AV143" s="220"/>
      <c r="AW143" s="220"/>
      <c r="AX143" s="220"/>
      <c r="AY143" s="220"/>
    </row>
    <row r="144" customFormat="false" ht="12.75" hidden="false" customHeight="false" outlineLevel="0" collapsed="false">
      <c r="A144" s="256"/>
      <c r="B144" s="257"/>
      <c r="C144" s="257"/>
      <c r="D144" s="257"/>
      <c r="E144" s="220"/>
      <c r="F144" s="220"/>
      <c r="G144" s="220"/>
      <c r="H144" s="220"/>
      <c r="I144" s="220"/>
      <c r="J144" s="220"/>
      <c r="K144" s="220"/>
      <c r="L144" s="220"/>
      <c r="M144" s="220"/>
      <c r="N144" s="220"/>
      <c r="O144" s="220"/>
      <c r="P144" s="220"/>
      <c r="Q144" s="220"/>
      <c r="R144" s="220"/>
      <c r="S144" s="220"/>
      <c r="T144" s="220"/>
      <c r="U144" s="220"/>
      <c r="V144" s="220"/>
      <c r="W144" s="220"/>
      <c r="X144" s="220"/>
      <c r="Y144" s="220"/>
      <c r="Z144" s="220"/>
      <c r="AA144" s="220"/>
      <c r="AB144" s="220"/>
      <c r="AC144" s="220"/>
      <c r="AD144" s="220"/>
      <c r="AE144" s="220"/>
      <c r="AF144" s="220"/>
      <c r="AG144" s="220"/>
      <c r="AH144" s="220"/>
      <c r="AI144" s="220"/>
      <c r="AJ144" s="220"/>
      <c r="AK144" s="220"/>
      <c r="AL144" s="220"/>
      <c r="AM144" s="220"/>
      <c r="AN144" s="220"/>
      <c r="AO144" s="220"/>
      <c r="AP144" s="220"/>
      <c r="AQ144" s="220"/>
      <c r="AR144" s="220"/>
      <c r="AS144" s="220"/>
      <c r="AT144" s="220"/>
      <c r="AU144" s="220"/>
      <c r="AV144" s="220"/>
      <c r="AW144" s="220"/>
      <c r="AX144" s="220"/>
      <c r="AY144" s="220"/>
    </row>
    <row r="145" customFormat="false" ht="12.75" hidden="false" customHeight="false" outlineLevel="0" collapsed="false">
      <c r="A145" s="256"/>
      <c r="B145" s="257"/>
      <c r="C145" s="257"/>
      <c r="D145" s="257"/>
      <c r="E145" s="220"/>
      <c r="F145" s="220"/>
      <c r="G145" s="220"/>
      <c r="H145" s="220"/>
      <c r="I145" s="220"/>
      <c r="J145" s="220"/>
      <c r="K145" s="220"/>
      <c r="L145" s="220"/>
      <c r="M145" s="220"/>
      <c r="N145" s="220"/>
      <c r="O145" s="220"/>
      <c r="P145" s="220"/>
      <c r="Q145" s="220"/>
      <c r="R145" s="220"/>
      <c r="S145" s="220"/>
      <c r="T145" s="220"/>
      <c r="U145" s="220"/>
      <c r="V145" s="220"/>
      <c r="W145" s="220"/>
      <c r="X145" s="220"/>
      <c r="Y145" s="220"/>
      <c r="Z145" s="220"/>
      <c r="AA145" s="220"/>
      <c r="AB145" s="220"/>
      <c r="AC145" s="220"/>
      <c r="AD145" s="220"/>
      <c r="AE145" s="220"/>
      <c r="AF145" s="220"/>
      <c r="AG145" s="220"/>
      <c r="AH145" s="220"/>
      <c r="AI145" s="220"/>
      <c r="AJ145" s="220"/>
      <c r="AK145" s="220"/>
      <c r="AL145" s="220"/>
      <c r="AM145" s="220"/>
      <c r="AN145" s="220"/>
      <c r="AO145" s="220"/>
      <c r="AP145" s="220"/>
      <c r="AQ145" s="220"/>
      <c r="AR145" s="220"/>
      <c r="AS145" s="220"/>
      <c r="AT145" s="220"/>
      <c r="AU145" s="220"/>
      <c r="AV145" s="220"/>
      <c r="AW145" s="220"/>
      <c r="AX145" s="220"/>
      <c r="AY145" s="220"/>
    </row>
    <row r="146" customFormat="false" ht="12.75" hidden="false" customHeight="false" outlineLevel="0" collapsed="false">
      <c r="A146" s="256"/>
      <c r="B146" s="257"/>
      <c r="C146" s="257"/>
      <c r="D146" s="257"/>
      <c r="E146" s="220"/>
      <c r="F146" s="220"/>
      <c r="G146" s="220"/>
      <c r="H146" s="220"/>
      <c r="I146" s="220"/>
      <c r="J146" s="220"/>
      <c r="K146" s="220"/>
      <c r="L146" s="220"/>
      <c r="M146" s="220"/>
      <c r="N146" s="220"/>
      <c r="O146" s="220"/>
      <c r="P146" s="220"/>
      <c r="Q146" s="220"/>
      <c r="R146" s="220"/>
      <c r="S146" s="220"/>
      <c r="T146" s="220"/>
      <c r="U146" s="220"/>
      <c r="V146" s="220"/>
      <c r="W146" s="220"/>
      <c r="X146" s="220"/>
      <c r="Y146" s="220"/>
      <c r="Z146" s="220"/>
      <c r="AA146" s="220"/>
      <c r="AB146" s="220"/>
      <c r="AC146" s="220"/>
      <c r="AD146" s="220"/>
      <c r="AE146" s="220"/>
      <c r="AF146" s="220"/>
      <c r="AG146" s="220"/>
      <c r="AH146" s="220"/>
      <c r="AI146" s="220"/>
      <c r="AJ146" s="220"/>
      <c r="AK146" s="220"/>
      <c r="AL146" s="220"/>
      <c r="AM146" s="220"/>
      <c r="AN146" s="220"/>
      <c r="AO146" s="220"/>
      <c r="AP146" s="220"/>
      <c r="AQ146" s="220"/>
      <c r="AR146" s="220"/>
      <c r="AS146" s="220"/>
      <c r="AT146" s="220"/>
      <c r="AU146" s="220"/>
      <c r="AV146" s="220"/>
      <c r="AW146" s="220"/>
      <c r="AX146" s="220"/>
      <c r="AY146" s="220"/>
    </row>
    <row r="147" customFormat="false" ht="12.75" hidden="false" customHeight="false" outlineLevel="0" collapsed="false">
      <c r="A147" s="256"/>
      <c r="B147" s="257"/>
      <c r="C147" s="257"/>
      <c r="D147" s="257"/>
      <c r="E147" s="220"/>
      <c r="F147" s="220"/>
      <c r="G147" s="220"/>
      <c r="H147" s="220"/>
      <c r="I147" s="220"/>
      <c r="J147" s="220"/>
      <c r="K147" s="220"/>
      <c r="L147" s="220"/>
      <c r="M147" s="220"/>
      <c r="N147" s="220"/>
      <c r="O147" s="220"/>
      <c r="P147" s="220"/>
      <c r="Q147" s="220"/>
      <c r="R147" s="220"/>
      <c r="S147" s="220"/>
      <c r="T147" s="220"/>
      <c r="U147" s="220"/>
      <c r="V147" s="220"/>
      <c r="W147" s="220"/>
      <c r="X147" s="220"/>
      <c r="Y147" s="220"/>
      <c r="Z147" s="220"/>
      <c r="AA147" s="220"/>
      <c r="AB147" s="220"/>
      <c r="AC147" s="220"/>
      <c r="AD147" s="220"/>
      <c r="AE147" s="220"/>
      <c r="AF147" s="220"/>
      <c r="AG147" s="220"/>
      <c r="AH147" s="220"/>
      <c r="AI147" s="220"/>
      <c r="AJ147" s="220"/>
      <c r="AK147" s="220"/>
      <c r="AL147" s="220"/>
      <c r="AM147" s="220"/>
      <c r="AN147" s="220"/>
      <c r="AO147" s="220"/>
      <c r="AP147" s="220"/>
      <c r="AQ147" s="220"/>
      <c r="AR147" s="220"/>
      <c r="AS147" s="220"/>
      <c r="AT147" s="220"/>
      <c r="AU147" s="220"/>
      <c r="AV147" s="220"/>
      <c r="AW147" s="220"/>
      <c r="AX147" s="220"/>
      <c r="AY147" s="220"/>
    </row>
    <row r="148" customFormat="false" ht="12.75" hidden="false" customHeight="false" outlineLevel="0" collapsed="false">
      <c r="A148" s="256"/>
      <c r="B148" s="257"/>
      <c r="C148" s="257"/>
      <c r="D148" s="257"/>
      <c r="E148" s="220"/>
      <c r="F148" s="220"/>
      <c r="G148" s="220"/>
      <c r="H148" s="220"/>
      <c r="I148" s="220"/>
      <c r="J148" s="220"/>
      <c r="K148" s="220"/>
      <c r="L148" s="220"/>
      <c r="M148" s="220"/>
      <c r="N148" s="220"/>
      <c r="O148" s="220"/>
      <c r="P148" s="220"/>
      <c r="Q148" s="220"/>
      <c r="R148" s="220"/>
      <c r="S148" s="220"/>
      <c r="T148" s="220"/>
      <c r="U148" s="220"/>
      <c r="V148" s="220"/>
      <c r="W148" s="220"/>
      <c r="X148" s="220"/>
      <c r="Y148" s="220"/>
      <c r="Z148" s="220"/>
      <c r="AA148" s="220"/>
      <c r="AB148" s="220"/>
      <c r="AC148" s="220"/>
      <c r="AD148" s="220"/>
      <c r="AE148" s="220"/>
      <c r="AF148" s="220"/>
      <c r="AG148" s="220"/>
      <c r="AH148" s="220"/>
      <c r="AI148" s="220"/>
      <c r="AJ148" s="220"/>
      <c r="AK148" s="220"/>
      <c r="AL148" s="220"/>
      <c r="AM148" s="220"/>
      <c r="AN148" s="220"/>
      <c r="AO148" s="220"/>
      <c r="AP148" s="220"/>
      <c r="AQ148" s="220"/>
      <c r="AR148" s="220"/>
      <c r="AS148" s="220"/>
      <c r="AT148" s="220"/>
      <c r="AU148" s="220"/>
      <c r="AV148" s="220"/>
      <c r="AW148" s="220"/>
      <c r="AX148" s="220"/>
      <c r="AY148" s="220"/>
    </row>
    <row r="149" customFormat="false" ht="12.75" hidden="false" customHeight="false" outlineLevel="0" collapsed="false">
      <c r="A149" s="256"/>
      <c r="B149" s="257"/>
      <c r="C149" s="257"/>
      <c r="D149" s="257"/>
      <c r="E149" s="220"/>
      <c r="F149" s="220"/>
      <c r="G149" s="220"/>
      <c r="H149" s="220"/>
      <c r="I149" s="220"/>
      <c r="J149" s="220"/>
      <c r="K149" s="220"/>
      <c r="L149" s="220"/>
      <c r="M149" s="220"/>
      <c r="N149" s="220"/>
      <c r="O149" s="220"/>
      <c r="P149" s="220"/>
      <c r="Q149" s="220"/>
      <c r="R149" s="220"/>
      <c r="S149" s="220"/>
      <c r="T149" s="220"/>
      <c r="U149" s="220"/>
      <c r="V149" s="220"/>
      <c r="W149" s="220"/>
      <c r="X149" s="220"/>
      <c r="Y149" s="220"/>
      <c r="Z149" s="220"/>
      <c r="AA149" s="220"/>
      <c r="AB149" s="220"/>
      <c r="AC149" s="220"/>
      <c r="AD149" s="220"/>
      <c r="AE149" s="220"/>
      <c r="AF149" s="220"/>
      <c r="AG149" s="220"/>
      <c r="AH149" s="220"/>
      <c r="AI149" s="220"/>
      <c r="AJ149" s="220"/>
      <c r="AK149" s="220"/>
      <c r="AL149" s="220"/>
      <c r="AM149" s="220"/>
      <c r="AN149" s="220"/>
      <c r="AO149" s="220"/>
      <c r="AP149" s="220"/>
      <c r="AQ149" s="220"/>
      <c r="AR149" s="220"/>
      <c r="AS149" s="220"/>
      <c r="AT149" s="220"/>
      <c r="AU149" s="220"/>
      <c r="AV149" s="220"/>
      <c r="AW149" s="220"/>
      <c r="AX149" s="220"/>
      <c r="AY149" s="220"/>
    </row>
    <row r="150" customFormat="false" ht="12.75" hidden="false" customHeight="false" outlineLevel="0" collapsed="false">
      <c r="A150" s="256"/>
      <c r="B150" s="257"/>
      <c r="C150" s="257"/>
      <c r="D150" s="257"/>
      <c r="E150" s="220"/>
      <c r="F150" s="220"/>
      <c r="G150" s="220"/>
      <c r="H150" s="220"/>
      <c r="I150" s="220"/>
      <c r="J150" s="220"/>
      <c r="K150" s="220"/>
      <c r="L150" s="220"/>
      <c r="M150" s="220"/>
      <c r="N150" s="220"/>
      <c r="O150" s="220"/>
      <c r="P150" s="220"/>
      <c r="Q150" s="220"/>
      <c r="R150" s="220"/>
      <c r="S150" s="220"/>
      <c r="T150" s="220"/>
      <c r="U150" s="220"/>
      <c r="V150" s="220"/>
      <c r="W150" s="220"/>
      <c r="X150" s="220"/>
      <c r="Y150" s="220"/>
      <c r="Z150" s="220"/>
      <c r="AA150" s="220"/>
      <c r="AB150" s="220"/>
      <c r="AC150" s="220"/>
      <c r="AD150" s="220"/>
      <c r="AE150" s="220"/>
      <c r="AF150" s="220"/>
      <c r="AG150" s="220"/>
      <c r="AH150" s="220"/>
      <c r="AI150" s="220"/>
      <c r="AJ150" s="220"/>
      <c r="AK150" s="220"/>
      <c r="AL150" s="220"/>
      <c r="AM150" s="220"/>
      <c r="AN150" s="220"/>
      <c r="AO150" s="220"/>
      <c r="AP150" s="220"/>
      <c r="AQ150" s="220"/>
      <c r="AR150" s="220"/>
      <c r="AS150" s="220"/>
      <c r="AT150" s="220"/>
      <c r="AU150" s="220"/>
      <c r="AV150" s="220"/>
      <c r="AW150" s="220"/>
      <c r="AX150" s="220"/>
      <c r="AY150" s="220"/>
    </row>
    <row r="151" customFormat="false" ht="12.75" hidden="false" customHeight="false" outlineLevel="0" collapsed="false">
      <c r="A151" s="256"/>
      <c r="B151" s="257"/>
      <c r="C151" s="257"/>
      <c r="D151" s="257"/>
      <c r="E151" s="220"/>
      <c r="F151" s="220"/>
      <c r="G151" s="220"/>
      <c r="H151" s="220"/>
      <c r="I151" s="220"/>
      <c r="J151" s="220"/>
      <c r="K151" s="220"/>
      <c r="L151" s="220"/>
      <c r="M151" s="220"/>
      <c r="N151" s="220"/>
      <c r="O151" s="220"/>
      <c r="P151" s="220"/>
      <c r="Q151" s="220"/>
      <c r="R151" s="220"/>
      <c r="S151" s="220"/>
      <c r="T151" s="220"/>
      <c r="U151" s="220"/>
      <c r="V151" s="220"/>
      <c r="W151" s="220"/>
      <c r="X151" s="220"/>
      <c r="Y151" s="220"/>
      <c r="Z151" s="220"/>
      <c r="AA151" s="220"/>
      <c r="AB151" s="220"/>
      <c r="AC151" s="220"/>
      <c r="AD151" s="220"/>
      <c r="AE151" s="220"/>
      <c r="AF151" s="220"/>
      <c r="AG151" s="220"/>
      <c r="AH151" s="220"/>
      <c r="AI151" s="220"/>
      <c r="AJ151" s="220"/>
      <c r="AK151" s="220"/>
      <c r="AL151" s="220"/>
      <c r="AM151" s="220"/>
      <c r="AN151" s="220"/>
      <c r="AO151" s="220"/>
      <c r="AP151" s="220"/>
      <c r="AQ151" s="220"/>
      <c r="AR151" s="220"/>
      <c r="AS151" s="220"/>
      <c r="AT151" s="220"/>
      <c r="AU151" s="220"/>
      <c r="AV151" s="220"/>
      <c r="AW151" s="220"/>
      <c r="AX151" s="220"/>
      <c r="AY151" s="220"/>
    </row>
    <row r="152" customFormat="false" ht="12.75" hidden="false" customHeight="false" outlineLevel="0" collapsed="false">
      <c r="A152" s="256"/>
      <c r="B152" s="257"/>
      <c r="C152" s="257"/>
      <c r="D152" s="257"/>
      <c r="E152" s="220"/>
      <c r="F152" s="220"/>
      <c r="G152" s="220"/>
      <c r="H152" s="220"/>
      <c r="I152" s="220"/>
      <c r="J152" s="220"/>
      <c r="K152" s="220"/>
      <c r="L152" s="220"/>
      <c r="M152" s="220"/>
      <c r="N152" s="220"/>
      <c r="O152" s="220"/>
      <c r="P152" s="220"/>
      <c r="Q152" s="220"/>
      <c r="R152" s="220"/>
      <c r="S152" s="220"/>
      <c r="T152" s="220"/>
      <c r="U152" s="220"/>
      <c r="V152" s="220"/>
      <c r="W152" s="220"/>
      <c r="X152" s="220"/>
      <c r="Y152" s="220"/>
      <c r="Z152" s="220"/>
      <c r="AA152" s="220"/>
      <c r="AB152" s="220"/>
      <c r="AC152" s="220"/>
      <c r="AD152" s="220"/>
      <c r="AE152" s="220"/>
      <c r="AF152" s="220"/>
      <c r="AG152" s="220"/>
      <c r="AH152" s="220"/>
      <c r="AI152" s="220"/>
      <c r="AJ152" s="220"/>
      <c r="AK152" s="220"/>
      <c r="AL152" s="220"/>
      <c r="AM152" s="220"/>
      <c r="AN152" s="220"/>
      <c r="AO152" s="220"/>
      <c r="AP152" s="220"/>
      <c r="AQ152" s="220"/>
      <c r="AR152" s="220"/>
      <c r="AS152" s="220"/>
      <c r="AT152" s="220"/>
      <c r="AU152" s="220"/>
      <c r="AV152" s="220"/>
      <c r="AW152" s="220"/>
      <c r="AX152" s="220"/>
      <c r="AY152" s="220"/>
    </row>
    <row r="153" customFormat="false" ht="12.75" hidden="false" customHeight="false" outlineLevel="0" collapsed="false">
      <c r="A153" s="256"/>
      <c r="B153" s="257"/>
      <c r="C153" s="257"/>
      <c r="D153" s="257"/>
      <c r="E153" s="220"/>
      <c r="F153" s="220"/>
      <c r="G153" s="220"/>
      <c r="H153" s="220"/>
      <c r="I153" s="220"/>
      <c r="J153" s="220"/>
      <c r="K153" s="220"/>
      <c r="L153" s="220"/>
      <c r="M153" s="220"/>
      <c r="N153" s="220"/>
      <c r="O153" s="220"/>
      <c r="P153" s="220"/>
      <c r="Q153" s="220"/>
      <c r="R153" s="220"/>
      <c r="S153" s="220"/>
      <c r="T153" s="220"/>
      <c r="U153" s="220"/>
      <c r="V153" s="220"/>
      <c r="W153" s="220"/>
      <c r="X153" s="220"/>
      <c r="Y153" s="220"/>
      <c r="Z153" s="220"/>
      <c r="AA153" s="220"/>
      <c r="AB153" s="220"/>
      <c r="AC153" s="220"/>
      <c r="AD153" s="220"/>
      <c r="AE153" s="220"/>
      <c r="AF153" s="220"/>
      <c r="AG153" s="220"/>
      <c r="AH153" s="220"/>
      <c r="AI153" s="220"/>
      <c r="AJ153" s="220"/>
      <c r="AK153" s="220"/>
      <c r="AL153" s="220"/>
      <c r="AM153" s="220"/>
      <c r="AN153" s="220"/>
      <c r="AO153" s="220"/>
      <c r="AP153" s="220"/>
      <c r="AQ153" s="220"/>
      <c r="AR153" s="220"/>
      <c r="AS153" s="220"/>
      <c r="AT153" s="220"/>
      <c r="AU153" s="220"/>
      <c r="AV153" s="220"/>
      <c r="AW153" s="220"/>
      <c r="AX153" s="220"/>
      <c r="AY153" s="220"/>
    </row>
    <row r="154" customFormat="false" ht="12.75" hidden="false" customHeight="false" outlineLevel="0" collapsed="false">
      <c r="A154" s="256"/>
      <c r="B154" s="257"/>
      <c r="C154" s="257"/>
      <c r="D154" s="257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20"/>
      <c r="P154" s="220"/>
      <c r="Q154" s="220"/>
      <c r="R154" s="220"/>
      <c r="S154" s="220"/>
      <c r="T154" s="220"/>
      <c r="U154" s="220"/>
      <c r="V154" s="220"/>
      <c r="W154" s="220"/>
      <c r="X154" s="220"/>
      <c r="Y154" s="220"/>
      <c r="Z154" s="220"/>
      <c r="AA154" s="220"/>
      <c r="AB154" s="220"/>
      <c r="AC154" s="220"/>
      <c r="AD154" s="220"/>
      <c r="AE154" s="220"/>
      <c r="AF154" s="220"/>
      <c r="AG154" s="220"/>
      <c r="AH154" s="220"/>
      <c r="AI154" s="220"/>
      <c r="AJ154" s="220"/>
      <c r="AK154" s="220"/>
      <c r="AL154" s="220"/>
      <c r="AM154" s="220"/>
      <c r="AN154" s="220"/>
      <c r="AO154" s="220"/>
      <c r="AP154" s="220"/>
      <c r="AQ154" s="220"/>
      <c r="AR154" s="220"/>
      <c r="AS154" s="220"/>
      <c r="AT154" s="220"/>
      <c r="AU154" s="220"/>
      <c r="AV154" s="220"/>
      <c r="AW154" s="220"/>
      <c r="AX154" s="220"/>
      <c r="AY154" s="220"/>
    </row>
    <row r="155" customFormat="false" ht="12.75" hidden="false" customHeight="false" outlineLevel="0" collapsed="false">
      <c r="A155" s="256"/>
      <c r="B155" s="257"/>
      <c r="C155" s="257"/>
      <c r="D155" s="257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20"/>
      <c r="P155" s="220"/>
      <c r="Q155" s="220"/>
      <c r="R155" s="220"/>
      <c r="S155" s="220"/>
      <c r="T155" s="220"/>
      <c r="U155" s="220"/>
      <c r="V155" s="220"/>
      <c r="W155" s="220"/>
      <c r="X155" s="220"/>
      <c r="Y155" s="220"/>
      <c r="Z155" s="220"/>
      <c r="AA155" s="220"/>
      <c r="AB155" s="220"/>
      <c r="AC155" s="220"/>
      <c r="AD155" s="220"/>
      <c r="AE155" s="220"/>
      <c r="AF155" s="220"/>
      <c r="AG155" s="220"/>
      <c r="AH155" s="220"/>
      <c r="AI155" s="220"/>
      <c r="AJ155" s="220"/>
      <c r="AK155" s="220"/>
      <c r="AL155" s="220"/>
      <c r="AM155" s="220"/>
      <c r="AN155" s="220"/>
      <c r="AO155" s="220"/>
      <c r="AP155" s="220"/>
      <c r="AQ155" s="220"/>
      <c r="AR155" s="220"/>
      <c r="AS155" s="220"/>
      <c r="AT155" s="220"/>
      <c r="AU155" s="220"/>
      <c r="AV155" s="220"/>
      <c r="AW155" s="220"/>
      <c r="AX155" s="220"/>
      <c r="AY155" s="220"/>
    </row>
    <row r="156" customFormat="false" ht="12.75" hidden="false" customHeight="false" outlineLevel="0" collapsed="false">
      <c r="A156" s="256"/>
      <c r="B156" s="257"/>
      <c r="C156" s="257"/>
      <c r="D156" s="257"/>
      <c r="E156" s="220"/>
      <c r="F156" s="220"/>
      <c r="G156" s="220"/>
      <c r="H156" s="220"/>
      <c r="I156" s="220"/>
      <c r="J156" s="220"/>
      <c r="K156" s="220"/>
      <c r="L156" s="220"/>
      <c r="M156" s="220"/>
      <c r="N156" s="220"/>
      <c r="O156" s="220"/>
      <c r="P156" s="220"/>
      <c r="Q156" s="220"/>
      <c r="R156" s="220"/>
      <c r="S156" s="220"/>
      <c r="T156" s="220"/>
      <c r="U156" s="220"/>
      <c r="V156" s="220"/>
      <c r="W156" s="220"/>
      <c r="X156" s="220"/>
      <c r="Y156" s="220"/>
      <c r="Z156" s="220"/>
      <c r="AA156" s="220"/>
      <c r="AB156" s="220"/>
      <c r="AC156" s="220"/>
      <c r="AD156" s="220"/>
      <c r="AE156" s="220"/>
      <c r="AF156" s="220"/>
      <c r="AG156" s="220"/>
      <c r="AH156" s="220"/>
      <c r="AI156" s="220"/>
      <c r="AJ156" s="220"/>
      <c r="AK156" s="220"/>
      <c r="AL156" s="220"/>
      <c r="AM156" s="220"/>
      <c r="AN156" s="220"/>
      <c r="AO156" s="220"/>
      <c r="AP156" s="220"/>
      <c r="AQ156" s="220"/>
      <c r="AR156" s="220"/>
      <c r="AS156" s="220"/>
      <c r="AT156" s="220"/>
      <c r="AU156" s="220"/>
      <c r="AV156" s="220"/>
      <c r="AW156" s="220"/>
      <c r="AX156" s="220"/>
      <c r="AY156" s="220"/>
    </row>
    <row r="157" customFormat="false" ht="12.75" hidden="false" customHeight="false" outlineLevel="0" collapsed="false">
      <c r="A157" s="256"/>
      <c r="B157" s="257"/>
      <c r="C157" s="257"/>
      <c r="D157" s="257"/>
      <c r="E157" s="220"/>
      <c r="F157" s="220"/>
      <c r="G157" s="220"/>
      <c r="H157" s="220"/>
      <c r="I157" s="220"/>
      <c r="J157" s="220"/>
      <c r="K157" s="220"/>
      <c r="L157" s="220"/>
      <c r="M157" s="220"/>
      <c r="N157" s="220"/>
      <c r="O157" s="220"/>
      <c r="P157" s="220"/>
      <c r="Q157" s="220"/>
      <c r="R157" s="220"/>
      <c r="S157" s="220"/>
      <c r="T157" s="220"/>
      <c r="U157" s="220"/>
      <c r="V157" s="220"/>
      <c r="W157" s="220"/>
      <c r="X157" s="220"/>
      <c r="Y157" s="220"/>
      <c r="Z157" s="220"/>
      <c r="AA157" s="220"/>
      <c r="AB157" s="220"/>
      <c r="AC157" s="220"/>
      <c r="AD157" s="220"/>
      <c r="AE157" s="220"/>
      <c r="AF157" s="220"/>
      <c r="AG157" s="220"/>
      <c r="AH157" s="220"/>
      <c r="AI157" s="220"/>
      <c r="AJ157" s="220"/>
      <c r="AK157" s="220"/>
      <c r="AL157" s="220"/>
      <c r="AM157" s="220"/>
      <c r="AN157" s="220"/>
      <c r="AO157" s="220"/>
      <c r="AP157" s="220"/>
      <c r="AQ157" s="220"/>
      <c r="AR157" s="220"/>
      <c r="AS157" s="220"/>
      <c r="AT157" s="220"/>
      <c r="AU157" s="220"/>
      <c r="AV157" s="220"/>
      <c r="AW157" s="220"/>
      <c r="AX157" s="220"/>
      <c r="AY157" s="220"/>
    </row>
    <row r="158" customFormat="false" ht="12.75" hidden="false" customHeight="false" outlineLevel="0" collapsed="false">
      <c r="A158" s="256"/>
      <c r="B158" s="257"/>
      <c r="C158" s="257"/>
      <c r="D158" s="257"/>
      <c r="E158" s="220"/>
      <c r="F158" s="220"/>
      <c r="G158" s="220"/>
      <c r="H158" s="220"/>
      <c r="I158" s="220"/>
      <c r="J158" s="220"/>
      <c r="K158" s="220"/>
      <c r="L158" s="220"/>
      <c r="M158" s="220"/>
      <c r="N158" s="220"/>
      <c r="O158" s="220"/>
      <c r="P158" s="220"/>
      <c r="Q158" s="220"/>
      <c r="R158" s="220"/>
      <c r="S158" s="220"/>
      <c r="T158" s="220"/>
      <c r="U158" s="220"/>
      <c r="V158" s="220"/>
      <c r="W158" s="220"/>
      <c r="X158" s="220"/>
      <c r="Y158" s="220"/>
      <c r="Z158" s="220"/>
      <c r="AA158" s="220"/>
      <c r="AB158" s="220"/>
      <c r="AC158" s="220"/>
      <c r="AD158" s="220"/>
      <c r="AE158" s="220"/>
      <c r="AF158" s="220"/>
      <c r="AG158" s="220"/>
      <c r="AH158" s="220"/>
      <c r="AI158" s="220"/>
      <c r="AJ158" s="220"/>
      <c r="AK158" s="220"/>
      <c r="AL158" s="220"/>
      <c r="AM158" s="220"/>
      <c r="AN158" s="220"/>
      <c r="AO158" s="220"/>
      <c r="AP158" s="220"/>
      <c r="AQ158" s="220"/>
      <c r="AR158" s="220"/>
      <c r="AS158" s="220"/>
      <c r="AT158" s="220"/>
      <c r="AU158" s="220"/>
      <c r="AV158" s="220"/>
      <c r="AW158" s="220"/>
      <c r="AX158" s="220"/>
      <c r="AY158" s="220"/>
    </row>
    <row r="159" customFormat="false" ht="12.75" hidden="false" customHeight="false" outlineLevel="0" collapsed="false">
      <c r="A159" s="256"/>
      <c r="B159" s="257"/>
      <c r="C159" s="257"/>
      <c r="D159" s="257"/>
      <c r="E159" s="220"/>
      <c r="F159" s="220"/>
      <c r="G159" s="220"/>
      <c r="H159" s="220"/>
      <c r="I159" s="220"/>
      <c r="J159" s="220"/>
      <c r="K159" s="220"/>
      <c r="L159" s="220"/>
      <c r="M159" s="220"/>
      <c r="N159" s="220"/>
      <c r="O159" s="220"/>
      <c r="P159" s="220"/>
      <c r="Q159" s="220"/>
      <c r="R159" s="220"/>
      <c r="S159" s="220"/>
      <c r="T159" s="220"/>
      <c r="U159" s="220"/>
      <c r="V159" s="220"/>
      <c r="W159" s="220"/>
      <c r="X159" s="220"/>
      <c r="Y159" s="220"/>
      <c r="Z159" s="220"/>
      <c r="AA159" s="220"/>
      <c r="AB159" s="220"/>
      <c r="AC159" s="220"/>
      <c r="AD159" s="220"/>
      <c r="AE159" s="220"/>
      <c r="AF159" s="220"/>
      <c r="AG159" s="220"/>
      <c r="AH159" s="220"/>
      <c r="AI159" s="220"/>
      <c r="AJ159" s="220"/>
      <c r="AK159" s="220"/>
      <c r="AL159" s="220"/>
      <c r="AM159" s="220"/>
      <c r="AN159" s="220"/>
      <c r="AO159" s="220"/>
      <c r="AP159" s="220"/>
      <c r="AQ159" s="220"/>
      <c r="AR159" s="220"/>
      <c r="AS159" s="220"/>
      <c r="AT159" s="220"/>
      <c r="AU159" s="220"/>
      <c r="AV159" s="220"/>
      <c r="AW159" s="220"/>
      <c r="AX159" s="220"/>
      <c r="AY159" s="220"/>
    </row>
    <row r="160" customFormat="false" ht="12.75" hidden="false" customHeight="false" outlineLevel="0" collapsed="false">
      <c r="A160" s="256"/>
      <c r="B160" s="257"/>
      <c r="C160" s="257"/>
      <c r="D160" s="257"/>
      <c r="E160" s="220"/>
      <c r="F160" s="220"/>
      <c r="G160" s="220"/>
      <c r="H160" s="220"/>
      <c r="I160" s="220"/>
      <c r="J160" s="220"/>
      <c r="K160" s="220"/>
      <c r="L160" s="220"/>
      <c r="M160" s="220"/>
      <c r="N160" s="220"/>
      <c r="O160" s="220"/>
      <c r="P160" s="220"/>
      <c r="Q160" s="220"/>
      <c r="R160" s="220"/>
      <c r="S160" s="220"/>
      <c r="T160" s="220"/>
      <c r="U160" s="220"/>
      <c r="V160" s="220"/>
      <c r="W160" s="220"/>
      <c r="X160" s="220"/>
      <c r="Y160" s="220"/>
      <c r="Z160" s="220"/>
      <c r="AA160" s="220"/>
      <c r="AB160" s="220"/>
      <c r="AC160" s="220"/>
      <c r="AD160" s="220"/>
      <c r="AE160" s="220"/>
      <c r="AF160" s="220"/>
      <c r="AG160" s="220"/>
      <c r="AH160" s="220"/>
      <c r="AI160" s="220"/>
      <c r="AJ160" s="220"/>
      <c r="AK160" s="220"/>
      <c r="AL160" s="220"/>
      <c r="AM160" s="220"/>
      <c r="AN160" s="220"/>
      <c r="AO160" s="220"/>
      <c r="AP160" s="220"/>
      <c r="AQ160" s="220"/>
      <c r="AR160" s="220"/>
      <c r="AS160" s="220"/>
      <c r="AT160" s="220"/>
      <c r="AU160" s="220"/>
      <c r="AV160" s="220"/>
      <c r="AW160" s="220"/>
      <c r="AX160" s="220"/>
      <c r="AY160" s="220"/>
    </row>
    <row r="161" customFormat="false" ht="12.75" hidden="false" customHeight="false" outlineLevel="0" collapsed="false">
      <c r="A161" s="256"/>
      <c r="B161" s="257"/>
      <c r="C161" s="257"/>
      <c r="D161" s="257"/>
      <c r="E161" s="220"/>
      <c r="F161" s="220"/>
      <c r="G161" s="220"/>
      <c r="H161" s="220"/>
      <c r="I161" s="220"/>
      <c r="J161" s="220"/>
      <c r="K161" s="220"/>
      <c r="L161" s="220"/>
      <c r="M161" s="220"/>
      <c r="N161" s="220"/>
      <c r="O161" s="220"/>
      <c r="P161" s="220"/>
      <c r="Q161" s="220"/>
      <c r="R161" s="220"/>
      <c r="S161" s="220"/>
      <c r="T161" s="220"/>
      <c r="U161" s="220"/>
      <c r="V161" s="220"/>
      <c r="W161" s="220"/>
      <c r="X161" s="220"/>
      <c r="Y161" s="220"/>
      <c r="Z161" s="220"/>
      <c r="AA161" s="220"/>
      <c r="AB161" s="220"/>
      <c r="AC161" s="220"/>
      <c r="AD161" s="220"/>
      <c r="AE161" s="220"/>
      <c r="AF161" s="220"/>
      <c r="AG161" s="220"/>
      <c r="AH161" s="220"/>
      <c r="AI161" s="220"/>
      <c r="AJ161" s="220"/>
      <c r="AK161" s="220"/>
      <c r="AL161" s="220"/>
      <c r="AM161" s="220"/>
      <c r="AN161" s="220"/>
      <c r="AO161" s="220"/>
      <c r="AP161" s="220"/>
      <c r="AQ161" s="220"/>
      <c r="AR161" s="220"/>
      <c r="AS161" s="220"/>
      <c r="AT161" s="220"/>
      <c r="AU161" s="220"/>
      <c r="AV161" s="220"/>
      <c r="AW161" s="220"/>
      <c r="AX161" s="220"/>
      <c r="AY161" s="220"/>
    </row>
    <row r="162" customFormat="false" ht="12.75" hidden="false" customHeight="false" outlineLevel="0" collapsed="false">
      <c r="A162" s="256"/>
      <c r="B162" s="257"/>
      <c r="C162" s="257"/>
      <c r="D162" s="257"/>
      <c r="E162" s="220"/>
      <c r="F162" s="220"/>
      <c r="G162" s="220"/>
      <c r="H162" s="220"/>
      <c r="I162" s="220"/>
      <c r="J162" s="220"/>
      <c r="K162" s="220"/>
      <c r="L162" s="220"/>
      <c r="M162" s="220"/>
      <c r="N162" s="220"/>
      <c r="O162" s="220"/>
      <c r="P162" s="220"/>
      <c r="Q162" s="220"/>
      <c r="R162" s="220"/>
      <c r="S162" s="220"/>
      <c r="T162" s="220"/>
      <c r="U162" s="220"/>
      <c r="V162" s="220"/>
      <c r="W162" s="220"/>
      <c r="X162" s="220"/>
      <c r="Y162" s="220"/>
      <c r="Z162" s="220"/>
      <c r="AA162" s="220"/>
      <c r="AB162" s="220"/>
      <c r="AC162" s="220"/>
      <c r="AD162" s="220"/>
      <c r="AE162" s="220"/>
      <c r="AF162" s="220"/>
      <c r="AG162" s="220"/>
      <c r="AH162" s="220"/>
      <c r="AI162" s="220"/>
      <c r="AJ162" s="220"/>
      <c r="AK162" s="220"/>
      <c r="AL162" s="220"/>
      <c r="AM162" s="220"/>
      <c r="AN162" s="220"/>
      <c r="AO162" s="220"/>
      <c r="AP162" s="220"/>
      <c r="AQ162" s="220"/>
      <c r="AR162" s="220"/>
      <c r="AS162" s="220"/>
      <c r="AT162" s="220"/>
      <c r="AU162" s="220"/>
      <c r="AV162" s="220"/>
      <c r="AW162" s="220"/>
      <c r="AX162" s="220"/>
      <c r="AY162" s="220"/>
    </row>
    <row r="163" customFormat="false" ht="12.75" hidden="false" customHeight="false" outlineLevel="0" collapsed="false">
      <c r="A163" s="256"/>
      <c r="B163" s="257"/>
      <c r="C163" s="257"/>
      <c r="D163" s="257"/>
      <c r="E163" s="220"/>
      <c r="F163" s="220"/>
      <c r="G163" s="220"/>
      <c r="H163" s="220"/>
      <c r="I163" s="220"/>
      <c r="J163" s="220"/>
      <c r="K163" s="220"/>
      <c r="L163" s="220"/>
      <c r="M163" s="220"/>
      <c r="N163" s="220"/>
      <c r="O163" s="220"/>
      <c r="P163" s="220"/>
      <c r="Q163" s="220"/>
      <c r="R163" s="220"/>
      <c r="S163" s="220"/>
      <c r="T163" s="220"/>
      <c r="U163" s="220"/>
      <c r="V163" s="220"/>
      <c r="W163" s="220"/>
      <c r="X163" s="220"/>
      <c r="Y163" s="220"/>
      <c r="Z163" s="220"/>
      <c r="AA163" s="220"/>
      <c r="AB163" s="220"/>
      <c r="AC163" s="220"/>
      <c r="AD163" s="220"/>
      <c r="AE163" s="220"/>
      <c r="AF163" s="220"/>
      <c r="AG163" s="220"/>
      <c r="AH163" s="220"/>
      <c r="AI163" s="220"/>
      <c r="AJ163" s="220"/>
      <c r="AK163" s="220"/>
      <c r="AL163" s="220"/>
      <c r="AM163" s="220"/>
      <c r="AN163" s="220"/>
      <c r="AO163" s="220"/>
      <c r="AP163" s="220"/>
      <c r="AQ163" s="220"/>
      <c r="AR163" s="220"/>
      <c r="AS163" s="220"/>
      <c r="AT163" s="220"/>
      <c r="AU163" s="220"/>
      <c r="AV163" s="220"/>
      <c r="AW163" s="220"/>
      <c r="AX163" s="220"/>
      <c r="AY163" s="220"/>
    </row>
    <row r="164" customFormat="false" ht="12.75" hidden="false" customHeight="false" outlineLevel="0" collapsed="false">
      <c r="A164" s="256"/>
      <c r="B164" s="257"/>
      <c r="C164" s="257"/>
      <c r="D164" s="257"/>
      <c r="E164" s="220"/>
      <c r="F164" s="220"/>
      <c r="G164" s="220"/>
      <c r="H164" s="220"/>
      <c r="I164" s="220"/>
      <c r="J164" s="220"/>
      <c r="K164" s="220"/>
      <c r="L164" s="220"/>
      <c r="M164" s="220"/>
      <c r="N164" s="220"/>
      <c r="O164" s="220"/>
      <c r="P164" s="220"/>
      <c r="Q164" s="220"/>
      <c r="R164" s="220"/>
      <c r="S164" s="220"/>
      <c r="T164" s="220"/>
      <c r="U164" s="220"/>
      <c r="V164" s="220"/>
      <c r="W164" s="220"/>
      <c r="X164" s="220"/>
      <c r="Y164" s="220"/>
      <c r="Z164" s="220"/>
      <c r="AA164" s="220"/>
      <c r="AB164" s="220"/>
      <c r="AC164" s="220"/>
      <c r="AD164" s="220"/>
      <c r="AE164" s="220"/>
      <c r="AF164" s="220"/>
      <c r="AG164" s="220"/>
      <c r="AH164" s="220"/>
      <c r="AI164" s="220"/>
      <c r="AJ164" s="220"/>
      <c r="AK164" s="220"/>
      <c r="AL164" s="220"/>
      <c r="AM164" s="220"/>
      <c r="AN164" s="220"/>
      <c r="AO164" s="220"/>
      <c r="AP164" s="220"/>
      <c r="AQ164" s="220"/>
      <c r="AR164" s="220"/>
      <c r="AS164" s="220"/>
      <c r="AT164" s="220"/>
      <c r="AU164" s="220"/>
      <c r="AV164" s="220"/>
      <c r="AW164" s="220"/>
      <c r="AX164" s="220"/>
      <c r="AY164" s="220"/>
    </row>
    <row r="165" customFormat="false" ht="12.75" hidden="false" customHeight="false" outlineLevel="0" collapsed="false">
      <c r="A165" s="256"/>
      <c r="B165" s="257"/>
      <c r="C165" s="257"/>
      <c r="D165" s="257"/>
      <c r="E165" s="220"/>
      <c r="F165" s="220"/>
      <c r="G165" s="220"/>
      <c r="H165" s="220"/>
      <c r="I165" s="220"/>
      <c r="J165" s="220"/>
      <c r="K165" s="220"/>
      <c r="L165" s="220"/>
      <c r="M165" s="220"/>
      <c r="N165" s="220"/>
      <c r="O165" s="220"/>
      <c r="P165" s="220"/>
      <c r="Q165" s="220"/>
      <c r="R165" s="220"/>
      <c r="S165" s="220"/>
      <c r="T165" s="220"/>
      <c r="U165" s="220"/>
      <c r="V165" s="220"/>
      <c r="W165" s="220"/>
      <c r="X165" s="220"/>
      <c r="Y165" s="220"/>
      <c r="Z165" s="220"/>
      <c r="AA165" s="220"/>
      <c r="AB165" s="220"/>
      <c r="AC165" s="220"/>
      <c r="AD165" s="220"/>
      <c r="AE165" s="220"/>
      <c r="AF165" s="220"/>
      <c r="AG165" s="220"/>
      <c r="AH165" s="220"/>
      <c r="AI165" s="220"/>
      <c r="AJ165" s="220"/>
      <c r="AK165" s="220"/>
      <c r="AL165" s="220"/>
      <c r="AM165" s="220"/>
      <c r="AN165" s="220"/>
      <c r="AO165" s="220"/>
      <c r="AP165" s="220"/>
      <c r="AQ165" s="220"/>
      <c r="AR165" s="220"/>
      <c r="AS165" s="220"/>
      <c r="AT165" s="220"/>
      <c r="AU165" s="220"/>
      <c r="AV165" s="220"/>
      <c r="AW165" s="220"/>
      <c r="AX165" s="220"/>
      <c r="AY165" s="220"/>
    </row>
    <row r="166" customFormat="false" ht="12.75" hidden="false" customHeight="false" outlineLevel="0" collapsed="false">
      <c r="A166" s="256"/>
      <c r="B166" s="257"/>
      <c r="C166" s="257"/>
      <c r="D166" s="257"/>
      <c r="E166" s="220"/>
      <c r="F166" s="220"/>
      <c r="G166" s="220"/>
      <c r="H166" s="220"/>
      <c r="I166" s="220"/>
      <c r="J166" s="220"/>
      <c r="K166" s="220"/>
      <c r="L166" s="220"/>
      <c r="M166" s="220"/>
      <c r="N166" s="220"/>
      <c r="O166" s="220"/>
      <c r="P166" s="220"/>
      <c r="Q166" s="220"/>
      <c r="R166" s="220"/>
      <c r="S166" s="220"/>
      <c r="T166" s="220"/>
      <c r="U166" s="220"/>
      <c r="V166" s="220"/>
      <c r="W166" s="220"/>
      <c r="X166" s="220"/>
      <c r="Y166" s="220"/>
      <c r="Z166" s="220"/>
      <c r="AA166" s="220"/>
      <c r="AB166" s="220"/>
      <c r="AC166" s="220"/>
      <c r="AD166" s="220"/>
      <c r="AE166" s="220"/>
      <c r="AF166" s="220"/>
      <c r="AG166" s="220"/>
      <c r="AH166" s="220"/>
      <c r="AI166" s="220"/>
      <c r="AJ166" s="220"/>
      <c r="AK166" s="220"/>
      <c r="AL166" s="220"/>
      <c r="AM166" s="220"/>
      <c r="AN166" s="220"/>
      <c r="AO166" s="220"/>
      <c r="AP166" s="220"/>
      <c r="AQ166" s="220"/>
      <c r="AR166" s="220"/>
      <c r="AS166" s="220"/>
      <c r="AT166" s="220"/>
      <c r="AU166" s="220"/>
      <c r="AV166" s="220"/>
      <c r="AW166" s="220"/>
      <c r="AX166" s="220"/>
      <c r="AY166" s="220"/>
    </row>
    <row r="167" customFormat="false" ht="12.75" hidden="false" customHeight="false" outlineLevel="0" collapsed="false">
      <c r="A167" s="256"/>
      <c r="B167" s="257"/>
      <c r="C167" s="257"/>
      <c r="D167" s="257"/>
      <c r="E167" s="220"/>
      <c r="F167" s="220"/>
      <c r="G167" s="220"/>
      <c r="H167" s="220"/>
      <c r="I167" s="220"/>
      <c r="J167" s="220"/>
      <c r="K167" s="220"/>
      <c r="L167" s="220"/>
      <c r="M167" s="220"/>
      <c r="N167" s="220"/>
      <c r="O167" s="220"/>
      <c r="P167" s="220"/>
      <c r="Q167" s="220"/>
      <c r="R167" s="220"/>
      <c r="S167" s="220"/>
      <c r="T167" s="220"/>
      <c r="U167" s="220"/>
      <c r="V167" s="220"/>
      <c r="W167" s="220"/>
      <c r="X167" s="220"/>
      <c r="Y167" s="220"/>
      <c r="Z167" s="220"/>
      <c r="AA167" s="220"/>
      <c r="AB167" s="220"/>
      <c r="AC167" s="220"/>
      <c r="AD167" s="220"/>
      <c r="AE167" s="220"/>
      <c r="AF167" s="220"/>
      <c r="AG167" s="220"/>
      <c r="AH167" s="220"/>
      <c r="AI167" s="220"/>
      <c r="AJ167" s="220"/>
      <c r="AK167" s="220"/>
      <c r="AL167" s="220"/>
      <c r="AM167" s="220"/>
      <c r="AN167" s="220"/>
      <c r="AO167" s="220"/>
      <c r="AP167" s="220"/>
      <c r="AQ167" s="220"/>
      <c r="AR167" s="220"/>
      <c r="AS167" s="220"/>
      <c r="AT167" s="220"/>
      <c r="AU167" s="220"/>
      <c r="AV167" s="220"/>
      <c r="AW167" s="220"/>
      <c r="AX167" s="220"/>
      <c r="AY167" s="220"/>
    </row>
    <row r="168" customFormat="false" ht="12.75" hidden="false" customHeight="false" outlineLevel="0" collapsed="false">
      <c r="A168" s="256"/>
      <c r="B168" s="257"/>
      <c r="C168" s="257"/>
      <c r="D168" s="257"/>
      <c r="E168" s="220"/>
      <c r="F168" s="220"/>
      <c r="G168" s="220"/>
      <c r="H168" s="220"/>
      <c r="I168" s="220"/>
      <c r="J168" s="220"/>
      <c r="K168" s="220"/>
      <c r="L168" s="220"/>
      <c r="M168" s="220"/>
      <c r="N168" s="220"/>
      <c r="O168" s="220"/>
      <c r="P168" s="220"/>
      <c r="Q168" s="220"/>
      <c r="R168" s="220"/>
      <c r="S168" s="220"/>
      <c r="T168" s="220"/>
      <c r="U168" s="220"/>
      <c r="V168" s="220"/>
      <c r="W168" s="220"/>
      <c r="X168" s="220"/>
      <c r="Y168" s="220"/>
      <c r="Z168" s="220"/>
      <c r="AA168" s="220"/>
      <c r="AB168" s="220"/>
      <c r="AC168" s="220"/>
      <c r="AD168" s="220"/>
      <c r="AE168" s="220"/>
      <c r="AF168" s="220"/>
      <c r="AG168" s="220"/>
      <c r="AH168" s="220"/>
      <c r="AI168" s="220"/>
      <c r="AJ168" s="220"/>
      <c r="AK168" s="220"/>
      <c r="AL168" s="220"/>
      <c r="AM168" s="220"/>
      <c r="AN168" s="220"/>
      <c r="AO168" s="220"/>
      <c r="AP168" s="220"/>
      <c r="AQ168" s="220"/>
      <c r="AR168" s="220"/>
      <c r="AS168" s="220"/>
      <c r="AT168" s="220"/>
      <c r="AU168" s="220"/>
      <c r="AV168" s="220"/>
      <c r="AW168" s="220"/>
      <c r="AX168" s="220"/>
      <c r="AY168" s="220"/>
    </row>
    <row r="169" customFormat="false" ht="12.75" hidden="false" customHeight="false" outlineLevel="0" collapsed="false">
      <c r="A169" s="256"/>
      <c r="B169" s="257"/>
      <c r="C169" s="257"/>
      <c r="D169" s="257"/>
      <c r="E169" s="220"/>
      <c r="F169" s="220"/>
      <c r="G169" s="220"/>
      <c r="H169" s="220"/>
      <c r="I169" s="220"/>
      <c r="J169" s="220"/>
      <c r="K169" s="220"/>
      <c r="L169" s="220"/>
      <c r="M169" s="220"/>
      <c r="N169" s="220"/>
      <c r="O169" s="220"/>
      <c r="P169" s="220"/>
      <c r="Q169" s="220"/>
      <c r="R169" s="220"/>
      <c r="S169" s="220"/>
      <c r="T169" s="220"/>
      <c r="U169" s="220"/>
      <c r="V169" s="220"/>
      <c r="W169" s="220"/>
      <c r="X169" s="220"/>
      <c r="Y169" s="220"/>
      <c r="Z169" s="220"/>
      <c r="AA169" s="220"/>
      <c r="AB169" s="220"/>
      <c r="AC169" s="220"/>
      <c r="AD169" s="220"/>
      <c r="AE169" s="220"/>
      <c r="AF169" s="220"/>
      <c r="AG169" s="220"/>
      <c r="AH169" s="220"/>
      <c r="AI169" s="220"/>
      <c r="AJ169" s="220"/>
      <c r="AK169" s="220"/>
      <c r="AL169" s="220"/>
      <c r="AM169" s="220"/>
      <c r="AN169" s="220"/>
      <c r="AO169" s="220"/>
      <c r="AP169" s="220"/>
      <c r="AQ169" s="220"/>
      <c r="AR169" s="220"/>
      <c r="AS169" s="220"/>
      <c r="AT169" s="220"/>
      <c r="AU169" s="220"/>
      <c r="AV169" s="220"/>
      <c r="AW169" s="220"/>
      <c r="AX169" s="220"/>
      <c r="AY169" s="220"/>
    </row>
    <row r="170" customFormat="false" ht="12.75" hidden="false" customHeight="false" outlineLevel="0" collapsed="false">
      <c r="A170" s="256"/>
      <c r="B170" s="257"/>
      <c r="C170" s="257"/>
      <c r="D170" s="257"/>
      <c r="E170" s="220"/>
      <c r="F170" s="220"/>
      <c r="G170" s="220"/>
      <c r="H170" s="220"/>
      <c r="I170" s="220"/>
      <c r="J170" s="220"/>
      <c r="K170" s="220"/>
      <c r="L170" s="220"/>
      <c r="M170" s="220"/>
      <c r="N170" s="220"/>
      <c r="O170" s="220"/>
      <c r="P170" s="220"/>
      <c r="Q170" s="220"/>
      <c r="R170" s="220"/>
      <c r="S170" s="220"/>
      <c r="T170" s="220"/>
      <c r="U170" s="220"/>
      <c r="V170" s="220"/>
      <c r="W170" s="220"/>
      <c r="X170" s="220"/>
      <c r="Y170" s="220"/>
      <c r="Z170" s="220"/>
      <c r="AA170" s="220"/>
      <c r="AB170" s="220"/>
      <c r="AC170" s="220"/>
      <c r="AD170" s="220"/>
      <c r="AE170" s="220"/>
      <c r="AF170" s="220"/>
      <c r="AG170" s="220"/>
      <c r="AH170" s="220"/>
      <c r="AI170" s="220"/>
      <c r="AJ170" s="220"/>
      <c r="AK170" s="220"/>
      <c r="AL170" s="220"/>
      <c r="AM170" s="220"/>
      <c r="AN170" s="220"/>
      <c r="AO170" s="220"/>
      <c r="AP170" s="220"/>
      <c r="AQ170" s="220"/>
      <c r="AR170" s="220"/>
      <c r="AS170" s="220"/>
      <c r="AT170" s="220"/>
      <c r="AU170" s="220"/>
      <c r="AV170" s="220"/>
      <c r="AW170" s="220"/>
      <c r="AX170" s="220"/>
      <c r="AY170" s="220"/>
    </row>
    <row r="171" customFormat="false" ht="12.75" hidden="false" customHeight="false" outlineLevel="0" collapsed="false">
      <c r="A171" s="256"/>
      <c r="B171" s="257"/>
      <c r="C171" s="257"/>
      <c r="D171" s="257"/>
      <c r="E171" s="220"/>
      <c r="F171" s="220"/>
      <c r="G171" s="220"/>
      <c r="H171" s="220"/>
      <c r="I171" s="220"/>
      <c r="J171" s="220"/>
      <c r="K171" s="220"/>
      <c r="L171" s="220"/>
      <c r="M171" s="220"/>
      <c r="N171" s="220"/>
      <c r="O171" s="220"/>
      <c r="P171" s="220"/>
      <c r="Q171" s="220"/>
      <c r="R171" s="220"/>
      <c r="S171" s="220"/>
      <c r="T171" s="220"/>
      <c r="U171" s="220"/>
      <c r="V171" s="220"/>
      <c r="W171" s="220"/>
      <c r="X171" s="220"/>
      <c r="Y171" s="220"/>
      <c r="Z171" s="220"/>
      <c r="AA171" s="220"/>
      <c r="AB171" s="220"/>
      <c r="AC171" s="220"/>
      <c r="AD171" s="220"/>
      <c r="AE171" s="220"/>
      <c r="AF171" s="220"/>
      <c r="AG171" s="220"/>
      <c r="AH171" s="220"/>
      <c r="AI171" s="220"/>
      <c r="AJ171" s="220"/>
      <c r="AK171" s="220"/>
      <c r="AL171" s="220"/>
      <c r="AM171" s="220"/>
      <c r="AN171" s="220"/>
      <c r="AO171" s="220"/>
      <c r="AP171" s="220"/>
      <c r="AQ171" s="220"/>
      <c r="AR171" s="220"/>
      <c r="AS171" s="220"/>
      <c r="AT171" s="220"/>
      <c r="AU171" s="220"/>
      <c r="AV171" s="220"/>
      <c r="AW171" s="220"/>
      <c r="AX171" s="220"/>
      <c r="AY171" s="220"/>
    </row>
    <row r="172" customFormat="false" ht="12.75" hidden="false" customHeight="false" outlineLevel="0" collapsed="false">
      <c r="A172" s="256"/>
      <c r="B172" s="257"/>
      <c r="C172" s="257"/>
      <c r="D172" s="257"/>
      <c r="E172" s="220"/>
      <c r="F172" s="220"/>
      <c r="G172" s="220"/>
      <c r="H172" s="220"/>
      <c r="I172" s="220"/>
      <c r="J172" s="220"/>
      <c r="K172" s="220"/>
      <c r="L172" s="220"/>
      <c r="M172" s="220"/>
      <c r="N172" s="220"/>
      <c r="O172" s="220"/>
      <c r="P172" s="220"/>
      <c r="Q172" s="220"/>
      <c r="R172" s="220"/>
      <c r="S172" s="220"/>
      <c r="T172" s="220"/>
      <c r="U172" s="220"/>
      <c r="V172" s="220"/>
      <c r="W172" s="220"/>
      <c r="X172" s="220"/>
      <c r="Y172" s="220"/>
      <c r="Z172" s="220"/>
      <c r="AA172" s="220"/>
      <c r="AB172" s="220"/>
      <c r="AC172" s="220"/>
      <c r="AD172" s="220"/>
      <c r="AE172" s="220"/>
      <c r="AF172" s="220"/>
      <c r="AG172" s="220"/>
      <c r="AH172" s="220"/>
      <c r="AI172" s="220"/>
      <c r="AJ172" s="220"/>
      <c r="AK172" s="220"/>
      <c r="AL172" s="220"/>
      <c r="AM172" s="220"/>
      <c r="AN172" s="220"/>
      <c r="AO172" s="220"/>
      <c r="AP172" s="220"/>
      <c r="AQ172" s="220"/>
      <c r="AR172" s="220"/>
      <c r="AS172" s="220"/>
      <c r="AT172" s="220"/>
      <c r="AU172" s="220"/>
      <c r="AV172" s="220"/>
      <c r="AW172" s="220"/>
      <c r="AX172" s="220"/>
      <c r="AY172" s="220"/>
    </row>
    <row r="173" customFormat="false" ht="12.75" hidden="false" customHeight="false" outlineLevel="0" collapsed="false">
      <c r="A173" s="256"/>
      <c r="B173" s="257"/>
      <c r="C173" s="257"/>
      <c r="D173" s="257"/>
      <c r="E173" s="220"/>
      <c r="F173" s="220"/>
      <c r="G173" s="220"/>
      <c r="H173" s="220"/>
      <c r="I173" s="220"/>
      <c r="J173" s="220"/>
      <c r="K173" s="220"/>
      <c r="L173" s="220"/>
      <c r="M173" s="220"/>
      <c r="N173" s="220"/>
      <c r="O173" s="220"/>
      <c r="P173" s="220"/>
      <c r="Q173" s="220"/>
      <c r="R173" s="220"/>
      <c r="S173" s="220"/>
      <c r="T173" s="220"/>
      <c r="U173" s="220"/>
      <c r="V173" s="220"/>
      <c r="W173" s="220"/>
      <c r="X173" s="220"/>
      <c r="Y173" s="220"/>
      <c r="Z173" s="220"/>
      <c r="AA173" s="220"/>
      <c r="AB173" s="220"/>
      <c r="AC173" s="220"/>
      <c r="AD173" s="220"/>
      <c r="AE173" s="220"/>
      <c r="AF173" s="220"/>
      <c r="AG173" s="220"/>
      <c r="AH173" s="220"/>
      <c r="AI173" s="220"/>
      <c r="AJ173" s="220"/>
      <c r="AK173" s="220"/>
      <c r="AL173" s="220"/>
      <c r="AM173" s="220"/>
      <c r="AN173" s="220"/>
      <c r="AO173" s="220"/>
      <c r="AP173" s="220"/>
      <c r="AQ173" s="220"/>
      <c r="AR173" s="220"/>
      <c r="AS173" s="220"/>
      <c r="AT173" s="220"/>
      <c r="AU173" s="220"/>
      <c r="AV173" s="220"/>
      <c r="AW173" s="220"/>
      <c r="AX173" s="220"/>
      <c r="AY173" s="220"/>
    </row>
    <row r="174" customFormat="false" ht="12.75" hidden="false" customHeight="false" outlineLevel="0" collapsed="false">
      <c r="A174" s="256"/>
      <c r="B174" s="257"/>
      <c r="C174" s="257"/>
      <c r="D174" s="257"/>
      <c r="E174" s="220"/>
      <c r="F174" s="220"/>
      <c r="G174" s="220"/>
      <c r="H174" s="220"/>
      <c r="I174" s="220"/>
      <c r="J174" s="220"/>
      <c r="K174" s="220"/>
      <c r="L174" s="220"/>
      <c r="M174" s="220"/>
      <c r="N174" s="220"/>
      <c r="O174" s="220"/>
      <c r="P174" s="220"/>
      <c r="Q174" s="220"/>
      <c r="R174" s="220"/>
      <c r="S174" s="220"/>
      <c r="T174" s="220"/>
      <c r="U174" s="220"/>
      <c r="V174" s="220"/>
      <c r="W174" s="220"/>
      <c r="X174" s="220"/>
      <c r="Y174" s="220"/>
      <c r="Z174" s="220"/>
      <c r="AA174" s="220"/>
      <c r="AB174" s="220"/>
      <c r="AC174" s="220"/>
      <c r="AD174" s="220"/>
      <c r="AE174" s="220"/>
      <c r="AF174" s="220"/>
      <c r="AG174" s="220"/>
      <c r="AH174" s="220"/>
      <c r="AI174" s="220"/>
      <c r="AJ174" s="220"/>
      <c r="AK174" s="220"/>
      <c r="AL174" s="220"/>
      <c r="AM174" s="220"/>
      <c r="AN174" s="220"/>
      <c r="AO174" s="220"/>
      <c r="AP174" s="220"/>
      <c r="AQ174" s="220"/>
      <c r="AR174" s="220"/>
      <c r="AS174" s="220"/>
      <c r="AT174" s="220"/>
      <c r="AU174" s="220"/>
      <c r="AV174" s="220"/>
      <c r="AW174" s="220"/>
      <c r="AX174" s="220"/>
      <c r="AY174" s="220"/>
    </row>
    <row r="175" customFormat="false" ht="12.75" hidden="false" customHeight="false" outlineLevel="0" collapsed="false">
      <c r="A175" s="256"/>
      <c r="B175" s="257"/>
      <c r="C175" s="257"/>
      <c r="D175" s="257"/>
      <c r="E175" s="220"/>
      <c r="F175" s="220"/>
      <c r="G175" s="220"/>
      <c r="H175" s="220"/>
      <c r="I175" s="220"/>
      <c r="J175" s="220"/>
      <c r="K175" s="220"/>
      <c r="L175" s="220"/>
      <c r="M175" s="220"/>
      <c r="N175" s="220"/>
      <c r="O175" s="220"/>
      <c r="P175" s="220"/>
      <c r="Q175" s="220"/>
      <c r="R175" s="220"/>
      <c r="S175" s="220"/>
      <c r="T175" s="220"/>
      <c r="U175" s="220"/>
      <c r="V175" s="220"/>
      <c r="W175" s="220"/>
      <c r="X175" s="220"/>
      <c r="Y175" s="220"/>
      <c r="Z175" s="220"/>
      <c r="AA175" s="220"/>
      <c r="AB175" s="220"/>
      <c r="AC175" s="220"/>
      <c r="AD175" s="220"/>
      <c r="AE175" s="220"/>
      <c r="AF175" s="220"/>
      <c r="AG175" s="220"/>
      <c r="AH175" s="220"/>
      <c r="AI175" s="220"/>
      <c r="AJ175" s="220"/>
      <c r="AK175" s="220"/>
      <c r="AL175" s="220"/>
      <c r="AM175" s="220"/>
      <c r="AN175" s="220"/>
      <c r="AO175" s="220"/>
      <c r="AP175" s="220"/>
      <c r="AQ175" s="220"/>
      <c r="AR175" s="220"/>
      <c r="AS175" s="220"/>
      <c r="AT175" s="220"/>
      <c r="AU175" s="220"/>
      <c r="AV175" s="220"/>
      <c r="AW175" s="220"/>
      <c r="AX175" s="220"/>
      <c r="AY175" s="220"/>
    </row>
    <row r="176" customFormat="false" ht="12.75" hidden="false" customHeight="false" outlineLevel="0" collapsed="false">
      <c r="A176" s="256"/>
      <c r="B176" s="257"/>
      <c r="C176" s="257"/>
      <c r="D176" s="257"/>
      <c r="E176" s="220"/>
      <c r="F176" s="220"/>
      <c r="G176" s="220"/>
      <c r="H176" s="220"/>
      <c r="I176" s="220"/>
      <c r="J176" s="220"/>
      <c r="K176" s="220"/>
      <c r="L176" s="220"/>
      <c r="M176" s="220"/>
      <c r="N176" s="220"/>
      <c r="O176" s="220"/>
      <c r="P176" s="220"/>
      <c r="Q176" s="220"/>
      <c r="R176" s="220"/>
      <c r="S176" s="220"/>
      <c r="T176" s="220"/>
      <c r="U176" s="220"/>
      <c r="V176" s="220"/>
      <c r="W176" s="220"/>
      <c r="X176" s="220"/>
      <c r="Y176" s="220"/>
      <c r="Z176" s="220"/>
      <c r="AA176" s="220"/>
      <c r="AB176" s="220"/>
      <c r="AC176" s="220"/>
      <c r="AD176" s="220"/>
      <c r="AE176" s="220"/>
      <c r="AF176" s="220"/>
      <c r="AG176" s="220"/>
      <c r="AH176" s="220"/>
      <c r="AI176" s="220"/>
      <c r="AJ176" s="220"/>
      <c r="AK176" s="220"/>
      <c r="AL176" s="220"/>
      <c r="AM176" s="220"/>
      <c r="AN176" s="220"/>
      <c r="AO176" s="220"/>
      <c r="AP176" s="220"/>
      <c r="AQ176" s="220"/>
      <c r="AR176" s="220"/>
      <c r="AS176" s="220"/>
      <c r="AT176" s="220"/>
      <c r="AU176" s="220"/>
      <c r="AV176" s="220"/>
      <c r="AW176" s="220"/>
      <c r="AX176" s="220"/>
      <c r="AY176" s="220"/>
    </row>
    <row r="177" customFormat="false" ht="12.75" hidden="false" customHeight="false" outlineLevel="0" collapsed="false">
      <c r="A177" s="256"/>
      <c r="B177" s="257"/>
      <c r="C177" s="257"/>
      <c r="D177" s="257"/>
      <c r="E177" s="220"/>
      <c r="F177" s="220"/>
      <c r="G177" s="220"/>
      <c r="H177" s="220"/>
      <c r="I177" s="220"/>
      <c r="J177" s="220"/>
      <c r="K177" s="220"/>
      <c r="L177" s="220"/>
      <c r="M177" s="220"/>
      <c r="N177" s="220"/>
      <c r="O177" s="220"/>
      <c r="P177" s="220"/>
      <c r="Q177" s="220"/>
      <c r="R177" s="220"/>
      <c r="S177" s="220"/>
      <c r="T177" s="220"/>
      <c r="U177" s="220"/>
      <c r="V177" s="220"/>
      <c r="W177" s="220"/>
      <c r="X177" s="220"/>
      <c r="Y177" s="220"/>
      <c r="Z177" s="220"/>
      <c r="AA177" s="220"/>
      <c r="AB177" s="220"/>
      <c r="AC177" s="220"/>
      <c r="AD177" s="220"/>
      <c r="AE177" s="220"/>
      <c r="AF177" s="220"/>
      <c r="AG177" s="220"/>
      <c r="AH177" s="220"/>
      <c r="AI177" s="220"/>
      <c r="AJ177" s="220"/>
      <c r="AK177" s="220"/>
      <c r="AL177" s="220"/>
      <c r="AM177" s="220"/>
      <c r="AN177" s="220"/>
      <c r="AO177" s="220"/>
      <c r="AP177" s="220"/>
      <c r="AQ177" s="220"/>
      <c r="AR177" s="220"/>
      <c r="AS177" s="220"/>
      <c r="AT177" s="220"/>
      <c r="AU177" s="220"/>
      <c r="AV177" s="220"/>
      <c r="AW177" s="220"/>
      <c r="AX177" s="220"/>
      <c r="AY177" s="220"/>
    </row>
    <row r="178" customFormat="false" ht="12.75" hidden="false" customHeight="false" outlineLevel="0" collapsed="false">
      <c r="A178" s="256"/>
      <c r="B178" s="257"/>
      <c r="C178" s="257"/>
      <c r="D178" s="257"/>
      <c r="E178" s="220"/>
      <c r="F178" s="220"/>
      <c r="G178" s="220"/>
      <c r="H178" s="220"/>
      <c r="I178" s="220"/>
      <c r="J178" s="220"/>
      <c r="K178" s="220"/>
      <c r="L178" s="220"/>
      <c r="M178" s="220"/>
      <c r="N178" s="220"/>
      <c r="O178" s="220"/>
      <c r="P178" s="220"/>
      <c r="Q178" s="220"/>
      <c r="R178" s="220"/>
      <c r="S178" s="220"/>
      <c r="T178" s="220"/>
      <c r="U178" s="220"/>
      <c r="V178" s="220"/>
      <c r="W178" s="220"/>
      <c r="X178" s="220"/>
      <c r="Y178" s="220"/>
      <c r="Z178" s="220"/>
      <c r="AA178" s="220"/>
      <c r="AB178" s="220"/>
      <c r="AC178" s="220"/>
      <c r="AD178" s="220"/>
      <c r="AE178" s="220"/>
      <c r="AF178" s="220"/>
      <c r="AG178" s="220"/>
      <c r="AH178" s="220"/>
      <c r="AI178" s="220"/>
      <c r="AJ178" s="220"/>
      <c r="AK178" s="220"/>
      <c r="AL178" s="220"/>
      <c r="AM178" s="220"/>
      <c r="AN178" s="220"/>
      <c r="AO178" s="220"/>
      <c r="AP178" s="220"/>
      <c r="AQ178" s="220"/>
      <c r="AR178" s="220"/>
      <c r="AS178" s="220"/>
      <c r="AT178" s="220"/>
      <c r="AU178" s="220"/>
      <c r="AV178" s="220"/>
      <c r="AW178" s="220"/>
      <c r="AX178" s="220"/>
      <c r="AY178" s="220"/>
    </row>
    <row r="179" customFormat="false" ht="12.75" hidden="false" customHeight="false" outlineLevel="0" collapsed="false">
      <c r="A179" s="256"/>
      <c r="B179" s="257"/>
      <c r="C179" s="257"/>
      <c r="D179" s="257"/>
      <c r="E179" s="220"/>
      <c r="F179" s="220"/>
      <c r="G179" s="220"/>
      <c r="H179" s="220"/>
      <c r="I179" s="220"/>
      <c r="J179" s="220"/>
      <c r="K179" s="220"/>
      <c r="L179" s="220"/>
      <c r="M179" s="220"/>
      <c r="N179" s="220"/>
      <c r="O179" s="220"/>
      <c r="P179" s="220"/>
      <c r="Q179" s="220"/>
      <c r="R179" s="220"/>
      <c r="S179" s="220"/>
      <c r="T179" s="220"/>
      <c r="U179" s="220"/>
      <c r="V179" s="220"/>
      <c r="W179" s="220"/>
      <c r="X179" s="220"/>
      <c r="Y179" s="220"/>
      <c r="Z179" s="220"/>
      <c r="AA179" s="220"/>
      <c r="AB179" s="220"/>
      <c r="AC179" s="220"/>
      <c r="AD179" s="220"/>
      <c r="AE179" s="220"/>
      <c r="AF179" s="220"/>
      <c r="AG179" s="220"/>
      <c r="AH179" s="220"/>
      <c r="AI179" s="220"/>
      <c r="AJ179" s="220"/>
      <c r="AK179" s="220"/>
      <c r="AL179" s="220"/>
      <c r="AM179" s="220"/>
      <c r="AN179" s="220"/>
      <c r="AO179" s="220"/>
      <c r="AP179" s="220"/>
      <c r="AQ179" s="220"/>
      <c r="AR179" s="220"/>
      <c r="AS179" s="220"/>
      <c r="AT179" s="220"/>
      <c r="AU179" s="220"/>
      <c r="AV179" s="220"/>
      <c r="AW179" s="220"/>
      <c r="AX179" s="220"/>
      <c r="AY179" s="220"/>
    </row>
    <row r="180" customFormat="false" ht="12.75" hidden="false" customHeight="false" outlineLevel="0" collapsed="false">
      <c r="A180" s="256"/>
      <c r="B180" s="257"/>
      <c r="C180" s="257"/>
      <c r="D180" s="257"/>
      <c r="E180" s="220"/>
      <c r="F180" s="220"/>
      <c r="G180" s="220"/>
      <c r="H180" s="220"/>
      <c r="I180" s="220"/>
      <c r="J180" s="220"/>
      <c r="K180" s="220"/>
      <c r="L180" s="220"/>
      <c r="M180" s="220"/>
      <c r="N180" s="220"/>
      <c r="O180" s="220"/>
      <c r="P180" s="220"/>
      <c r="Q180" s="220"/>
      <c r="R180" s="220"/>
      <c r="S180" s="220"/>
      <c r="T180" s="220"/>
      <c r="U180" s="220"/>
      <c r="V180" s="220"/>
      <c r="W180" s="220"/>
      <c r="X180" s="220"/>
      <c r="Y180" s="220"/>
      <c r="Z180" s="220"/>
      <c r="AA180" s="220"/>
      <c r="AB180" s="220"/>
      <c r="AC180" s="220"/>
      <c r="AD180" s="220"/>
      <c r="AE180" s="220"/>
      <c r="AF180" s="220"/>
      <c r="AG180" s="220"/>
      <c r="AH180" s="220"/>
      <c r="AI180" s="220"/>
      <c r="AJ180" s="220"/>
      <c r="AK180" s="220"/>
      <c r="AL180" s="220"/>
      <c r="AM180" s="220"/>
      <c r="AN180" s="220"/>
      <c r="AO180" s="220"/>
      <c r="AP180" s="220"/>
      <c r="AQ180" s="220"/>
      <c r="AR180" s="220"/>
      <c r="AS180" s="220"/>
      <c r="AT180" s="220"/>
      <c r="AU180" s="220"/>
      <c r="AV180" s="220"/>
      <c r="AW180" s="220"/>
      <c r="AX180" s="220"/>
      <c r="AY180" s="220"/>
    </row>
    <row r="181" customFormat="false" ht="12.75" hidden="false" customHeight="false" outlineLevel="0" collapsed="false">
      <c r="A181" s="256"/>
      <c r="B181" s="257"/>
      <c r="C181" s="257"/>
      <c r="D181" s="257"/>
      <c r="E181" s="220"/>
      <c r="F181" s="220"/>
      <c r="G181" s="220"/>
      <c r="H181" s="220"/>
      <c r="I181" s="220"/>
      <c r="J181" s="220"/>
      <c r="K181" s="220"/>
      <c r="L181" s="220"/>
      <c r="M181" s="220"/>
      <c r="N181" s="220"/>
      <c r="O181" s="220"/>
      <c r="P181" s="220"/>
      <c r="Q181" s="220"/>
      <c r="R181" s="220"/>
      <c r="S181" s="220"/>
      <c r="T181" s="220"/>
      <c r="U181" s="220"/>
      <c r="V181" s="220"/>
      <c r="W181" s="220"/>
      <c r="X181" s="220"/>
      <c r="Y181" s="220"/>
      <c r="Z181" s="220"/>
      <c r="AA181" s="220"/>
      <c r="AB181" s="220"/>
      <c r="AC181" s="220"/>
      <c r="AD181" s="220"/>
      <c r="AE181" s="220"/>
      <c r="AF181" s="220"/>
      <c r="AG181" s="220"/>
      <c r="AH181" s="220"/>
      <c r="AI181" s="220"/>
      <c r="AJ181" s="220"/>
      <c r="AK181" s="220"/>
      <c r="AL181" s="220"/>
      <c r="AM181" s="220"/>
      <c r="AN181" s="220"/>
      <c r="AO181" s="220"/>
      <c r="AP181" s="220"/>
      <c r="AQ181" s="220"/>
      <c r="AR181" s="220"/>
      <c r="AS181" s="220"/>
      <c r="AT181" s="220"/>
      <c r="AU181" s="220"/>
      <c r="AV181" s="220"/>
      <c r="AW181" s="220"/>
      <c r="AX181" s="220"/>
      <c r="AY181" s="220"/>
    </row>
    <row r="182" customFormat="false" ht="12.75" hidden="false" customHeight="false" outlineLevel="0" collapsed="false">
      <c r="A182" s="256"/>
      <c r="B182" s="257"/>
      <c r="C182" s="257"/>
      <c r="D182" s="257"/>
      <c r="E182" s="220"/>
      <c r="F182" s="220"/>
      <c r="G182" s="220"/>
      <c r="H182" s="220"/>
      <c r="I182" s="220"/>
      <c r="J182" s="220"/>
      <c r="K182" s="220"/>
      <c r="L182" s="220"/>
      <c r="M182" s="220"/>
      <c r="N182" s="220"/>
      <c r="O182" s="220"/>
      <c r="P182" s="220"/>
      <c r="Q182" s="220"/>
      <c r="R182" s="220"/>
      <c r="S182" s="220"/>
      <c r="T182" s="220"/>
      <c r="U182" s="220"/>
      <c r="V182" s="220"/>
      <c r="W182" s="220"/>
      <c r="X182" s="220"/>
      <c r="Y182" s="220"/>
      <c r="Z182" s="220"/>
      <c r="AA182" s="220"/>
      <c r="AB182" s="220"/>
      <c r="AC182" s="220"/>
      <c r="AD182" s="220"/>
      <c r="AE182" s="220"/>
      <c r="AF182" s="220"/>
      <c r="AG182" s="220"/>
      <c r="AH182" s="220"/>
      <c r="AI182" s="220"/>
      <c r="AJ182" s="220"/>
      <c r="AK182" s="220"/>
      <c r="AL182" s="220"/>
      <c r="AM182" s="220"/>
      <c r="AN182" s="220"/>
      <c r="AO182" s="220"/>
      <c r="AP182" s="220"/>
      <c r="AQ182" s="220"/>
      <c r="AR182" s="220"/>
      <c r="AS182" s="220"/>
      <c r="AT182" s="220"/>
      <c r="AU182" s="220"/>
      <c r="AV182" s="220"/>
      <c r="AW182" s="220"/>
      <c r="AX182" s="220"/>
      <c r="AY182" s="220"/>
    </row>
    <row r="183" customFormat="false" ht="12.75" hidden="false" customHeight="false" outlineLevel="0" collapsed="false">
      <c r="A183" s="256"/>
      <c r="B183" s="257"/>
      <c r="C183" s="257"/>
      <c r="D183" s="257"/>
      <c r="E183" s="220"/>
      <c r="F183" s="220"/>
      <c r="G183" s="220"/>
      <c r="H183" s="220"/>
      <c r="I183" s="220"/>
      <c r="J183" s="220"/>
      <c r="K183" s="220"/>
      <c r="L183" s="220"/>
      <c r="M183" s="220"/>
      <c r="N183" s="220"/>
      <c r="O183" s="220"/>
      <c r="P183" s="220"/>
      <c r="Q183" s="220"/>
      <c r="R183" s="220"/>
      <c r="S183" s="220"/>
      <c r="T183" s="220"/>
      <c r="U183" s="220"/>
      <c r="V183" s="220"/>
      <c r="W183" s="220"/>
      <c r="X183" s="220"/>
      <c r="Y183" s="220"/>
      <c r="Z183" s="220"/>
      <c r="AA183" s="220"/>
      <c r="AB183" s="220"/>
      <c r="AC183" s="220"/>
      <c r="AD183" s="220"/>
      <c r="AE183" s="220"/>
      <c r="AF183" s="220"/>
      <c r="AG183" s="220"/>
      <c r="AH183" s="220"/>
      <c r="AI183" s="220"/>
      <c r="AJ183" s="220"/>
      <c r="AK183" s="220"/>
      <c r="AL183" s="220"/>
      <c r="AM183" s="220"/>
      <c r="AN183" s="220"/>
      <c r="AO183" s="220"/>
      <c r="AP183" s="220"/>
      <c r="AQ183" s="220"/>
      <c r="AR183" s="220"/>
      <c r="AS183" s="220"/>
      <c r="AT183" s="220"/>
      <c r="AU183" s="220"/>
      <c r="AV183" s="220"/>
      <c r="AW183" s="220"/>
      <c r="AX183" s="220"/>
      <c r="AY183" s="220"/>
    </row>
    <row r="184" customFormat="false" ht="12.75" hidden="false" customHeight="false" outlineLevel="0" collapsed="false">
      <c r="A184" s="256"/>
      <c r="B184" s="257"/>
      <c r="C184" s="257"/>
      <c r="D184" s="257"/>
      <c r="E184" s="220"/>
      <c r="F184" s="220"/>
      <c r="G184" s="220"/>
      <c r="H184" s="220"/>
      <c r="I184" s="220"/>
      <c r="J184" s="220"/>
      <c r="K184" s="220"/>
      <c r="L184" s="220"/>
      <c r="M184" s="220"/>
      <c r="N184" s="220"/>
      <c r="O184" s="220"/>
      <c r="P184" s="220"/>
      <c r="Q184" s="220"/>
      <c r="R184" s="220"/>
      <c r="S184" s="220"/>
      <c r="T184" s="220"/>
      <c r="U184" s="220"/>
      <c r="V184" s="220"/>
      <c r="W184" s="220"/>
      <c r="X184" s="220"/>
      <c r="Y184" s="220"/>
      <c r="Z184" s="220"/>
      <c r="AA184" s="220"/>
      <c r="AB184" s="220"/>
      <c r="AC184" s="220"/>
      <c r="AD184" s="220"/>
      <c r="AE184" s="220"/>
      <c r="AF184" s="220"/>
      <c r="AG184" s="220"/>
      <c r="AH184" s="220"/>
      <c r="AI184" s="220"/>
      <c r="AJ184" s="220"/>
      <c r="AK184" s="220"/>
      <c r="AL184" s="220"/>
      <c r="AM184" s="220"/>
      <c r="AN184" s="220"/>
      <c r="AO184" s="220"/>
      <c r="AP184" s="220"/>
      <c r="AQ184" s="220"/>
      <c r="AR184" s="220"/>
      <c r="AS184" s="220"/>
      <c r="AT184" s="220"/>
      <c r="AU184" s="220"/>
      <c r="AV184" s="220"/>
      <c r="AW184" s="220"/>
      <c r="AX184" s="220"/>
      <c r="AY184" s="220"/>
    </row>
    <row r="185" customFormat="false" ht="12.75" hidden="false" customHeight="false" outlineLevel="0" collapsed="false">
      <c r="A185" s="256"/>
      <c r="B185" s="257"/>
      <c r="C185" s="257"/>
      <c r="D185" s="257"/>
      <c r="E185" s="220"/>
      <c r="F185" s="220"/>
      <c r="G185" s="220"/>
      <c r="H185" s="220"/>
      <c r="I185" s="220"/>
      <c r="J185" s="220"/>
      <c r="K185" s="220"/>
      <c r="L185" s="220"/>
      <c r="M185" s="220"/>
      <c r="N185" s="220"/>
      <c r="O185" s="220"/>
      <c r="P185" s="220"/>
      <c r="Q185" s="220"/>
      <c r="R185" s="220"/>
      <c r="S185" s="220"/>
      <c r="T185" s="220"/>
      <c r="U185" s="220"/>
      <c r="V185" s="220"/>
      <c r="W185" s="220"/>
      <c r="X185" s="220"/>
      <c r="Y185" s="220"/>
      <c r="Z185" s="220"/>
      <c r="AA185" s="220"/>
      <c r="AB185" s="220"/>
      <c r="AC185" s="220"/>
      <c r="AD185" s="220"/>
      <c r="AE185" s="220"/>
      <c r="AF185" s="220"/>
      <c r="AG185" s="220"/>
      <c r="AH185" s="220"/>
      <c r="AI185" s="220"/>
      <c r="AJ185" s="220"/>
      <c r="AK185" s="220"/>
      <c r="AL185" s="220"/>
      <c r="AM185" s="220"/>
      <c r="AN185" s="220"/>
      <c r="AO185" s="220"/>
      <c r="AP185" s="220"/>
      <c r="AQ185" s="220"/>
      <c r="AR185" s="220"/>
      <c r="AS185" s="220"/>
      <c r="AT185" s="220"/>
      <c r="AU185" s="220"/>
      <c r="AV185" s="220"/>
      <c r="AW185" s="220"/>
      <c r="AX185" s="220"/>
      <c r="AY185" s="220"/>
    </row>
    <row r="186" customFormat="false" ht="12.75" hidden="false" customHeight="false" outlineLevel="0" collapsed="false">
      <c r="A186" s="256"/>
      <c r="B186" s="257"/>
      <c r="C186" s="257"/>
      <c r="D186" s="257"/>
      <c r="E186" s="220"/>
      <c r="F186" s="220"/>
      <c r="G186" s="220"/>
      <c r="H186" s="220"/>
      <c r="I186" s="220"/>
      <c r="J186" s="220"/>
      <c r="K186" s="220"/>
      <c r="L186" s="220"/>
      <c r="M186" s="220"/>
      <c r="N186" s="220"/>
      <c r="O186" s="220"/>
      <c r="P186" s="220"/>
      <c r="Q186" s="220"/>
      <c r="R186" s="220"/>
      <c r="S186" s="220"/>
      <c r="T186" s="220"/>
      <c r="U186" s="220"/>
      <c r="V186" s="220"/>
      <c r="W186" s="220"/>
      <c r="X186" s="220"/>
      <c r="Y186" s="220"/>
      <c r="Z186" s="220"/>
      <c r="AA186" s="220"/>
      <c r="AB186" s="220"/>
      <c r="AC186" s="220"/>
      <c r="AD186" s="220"/>
      <c r="AE186" s="220"/>
      <c r="AF186" s="220"/>
      <c r="AG186" s="220"/>
      <c r="AH186" s="220"/>
      <c r="AI186" s="220"/>
      <c r="AJ186" s="220"/>
      <c r="AK186" s="220"/>
      <c r="AL186" s="220"/>
      <c r="AM186" s="220"/>
      <c r="AN186" s="220"/>
      <c r="AO186" s="220"/>
      <c r="AP186" s="220"/>
      <c r="AQ186" s="220"/>
      <c r="AR186" s="220"/>
      <c r="AS186" s="220"/>
      <c r="AT186" s="220"/>
      <c r="AU186" s="220"/>
      <c r="AV186" s="220"/>
      <c r="AW186" s="220"/>
      <c r="AX186" s="220"/>
      <c r="AY186" s="220"/>
    </row>
    <row r="187" customFormat="false" ht="12.75" hidden="false" customHeight="false" outlineLevel="0" collapsed="false">
      <c r="A187" s="256"/>
      <c r="B187" s="257"/>
      <c r="C187" s="257"/>
      <c r="D187" s="257"/>
      <c r="E187" s="220"/>
      <c r="F187" s="220"/>
      <c r="G187" s="220"/>
      <c r="H187" s="220"/>
      <c r="I187" s="220"/>
      <c r="J187" s="220"/>
      <c r="K187" s="220"/>
      <c r="L187" s="220"/>
      <c r="M187" s="220"/>
      <c r="N187" s="220"/>
      <c r="O187" s="220"/>
      <c r="P187" s="220"/>
      <c r="Q187" s="220"/>
      <c r="R187" s="220"/>
      <c r="S187" s="220"/>
      <c r="T187" s="220"/>
      <c r="U187" s="220"/>
      <c r="V187" s="220"/>
      <c r="W187" s="220"/>
      <c r="X187" s="220"/>
      <c r="Y187" s="220"/>
      <c r="Z187" s="220"/>
      <c r="AA187" s="220"/>
      <c r="AB187" s="220"/>
      <c r="AC187" s="220"/>
      <c r="AD187" s="220"/>
      <c r="AE187" s="220"/>
      <c r="AF187" s="220"/>
      <c r="AG187" s="220"/>
      <c r="AH187" s="220"/>
      <c r="AI187" s="220"/>
      <c r="AJ187" s="220"/>
      <c r="AK187" s="220"/>
      <c r="AL187" s="220"/>
      <c r="AM187" s="220"/>
      <c r="AN187" s="220"/>
      <c r="AO187" s="220"/>
      <c r="AP187" s="220"/>
      <c r="AQ187" s="220"/>
      <c r="AR187" s="220"/>
      <c r="AS187" s="220"/>
      <c r="AT187" s="220"/>
      <c r="AU187" s="220"/>
      <c r="AV187" s="220"/>
      <c r="AW187" s="220"/>
      <c r="AX187" s="220"/>
      <c r="AY187" s="220"/>
    </row>
    <row r="188" customFormat="false" ht="12.75" hidden="false" customHeight="false" outlineLevel="0" collapsed="false">
      <c r="A188" s="256"/>
      <c r="B188" s="257"/>
      <c r="C188" s="257"/>
      <c r="D188" s="257"/>
      <c r="E188" s="220"/>
      <c r="F188" s="220"/>
      <c r="G188" s="220"/>
      <c r="H188" s="220"/>
      <c r="I188" s="220"/>
      <c r="J188" s="220"/>
      <c r="K188" s="220"/>
      <c r="L188" s="220"/>
      <c r="M188" s="220"/>
      <c r="N188" s="220"/>
      <c r="O188" s="220"/>
      <c r="P188" s="220"/>
      <c r="Q188" s="220"/>
      <c r="R188" s="220"/>
      <c r="S188" s="220"/>
      <c r="T188" s="220"/>
      <c r="U188" s="220"/>
      <c r="V188" s="220"/>
      <c r="W188" s="220"/>
      <c r="X188" s="220"/>
      <c r="Y188" s="220"/>
      <c r="Z188" s="220"/>
      <c r="AA188" s="220"/>
      <c r="AB188" s="220"/>
      <c r="AC188" s="220"/>
      <c r="AD188" s="220"/>
      <c r="AE188" s="220"/>
      <c r="AF188" s="220"/>
      <c r="AG188" s="220"/>
      <c r="AH188" s="220"/>
      <c r="AI188" s="220"/>
      <c r="AJ188" s="220"/>
      <c r="AK188" s="220"/>
      <c r="AL188" s="220"/>
      <c r="AM188" s="220"/>
      <c r="AN188" s="220"/>
      <c r="AO188" s="220"/>
      <c r="AP188" s="220"/>
      <c r="AQ188" s="220"/>
      <c r="AR188" s="220"/>
      <c r="AS188" s="220"/>
      <c r="AT188" s="220"/>
      <c r="AU188" s="220"/>
      <c r="AV188" s="220"/>
      <c r="AW188" s="220"/>
      <c r="AX188" s="220"/>
      <c r="AY188" s="220"/>
    </row>
    <row r="189" customFormat="false" ht="12.75" hidden="false" customHeight="false" outlineLevel="0" collapsed="false">
      <c r="A189" s="256"/>
      <c r="B189" s="257"/>
      <c r="C189" s="257"/>
      <c r="D189" s="257"/>
      <c r="E189" s="220"/>
      <c r="F189" s="220"/>
      <c r="G189" s="220"/>
      <c r="H189" s="220"/>
      <c r="I189" s="220"/>
      <c r="J189" s="220"/>
      <c r="K189" s="220"/>
      <c r="L189" s="220"/>
      <c r="M189" s="220"/>
      <c r="N189" s="220"/>
      <c r="O189" s="220"/>
      <c r="P189" s="220"/>
      <c r="Q189" s="220"/>
      <c r="R189" s="220"/>
      <c r="S189" s="220"/>
      <c r="T189" s="220"/>
      <c r="U189" s="220"/>
      <c r="V189" s="220"/>
      <c r="W189" s="220"/>
      <c r="X189" s="220"/>
      <c r="Y189" s="220"/>
      <c r="Z189" s="220"/>
      <c r="AA189" s="220"/>
      <c r="AB189" s="220"/>
      <c r="AC189" s="220"/>
      <c r="AD189" s="220"/>
      <c r="AE189" s="220"/>
      <c r="AF189" s="220"/>
      <c r="AG189" s="220"/>
      <c r="AH189" s="220"/>
      <c r="AI189" s="220"/>
      <c r="AJ189" s="220"/>
      <c r="AK189" s="220"/>
      <c r="AL189" s="220"/>
      <c r="AM189" s="220"/>
      <c r="AN189" s="220"/>
      <c r="AO189" s="220"/>
      <c r="AP189" s="220"/>
      <c r="AQ189" s="220"/>
      <c r="AR189" s="220"/>
      <c r="AS189" s="220"/>
      <c r="AT189" s="220"/>
      <c r="AU189" s="220"/>
      <c r="AV189" s="220"/>
      <c r="AW189" s="220"/>
      <c r="AX189" s="220"/>
      <c r="AY189" s="220"/>
    </row>
    <row r="190" customFormat="false" ht="12.75" hidden="false" customHeight="false" outlineLevel="0" collapsed="false">
      <c r="A190" s="256"/>
      <c r="B190" s="257"/>
      <c r="C190" s="257"/>
      <c r="D190" s="257"/>
      <c r="E190" s="220"/>
      <c r="F190" s="220"/>
      <c r="G190" s="220"/>
      <c r="H190" s="220"/>
      <c r="I190" s="220"/>
      <c r="J190" s="220"/>
      <c r="K190" s="220"/>
      <c r="L190" s="220"/>
      <c r="M190" s="220"/>
      <c r="N190" s="220"/>
      <c r="O190" s="220"/>
      <c r="P190" s="220"/>
      <c r="Q190" s="220"/>
      <c r="R190" s="220"/>
      <c r="S190" s="220"/>
      <c r="T190" s="220"/>
      <c r="U190" s="220"/>
      <c r="V190" s="220"/>
      <c r="W190" s="220"/>
      <c r="X190" s="220"/>
      <c r="Y190" s="220"/>
      <c r="Z190" s="220"/>
      <c r="AA190" s="220"/>
      <c r="AB190" s="220"/>
      <c r="AC190" s="220"/>
      <c r="AD190" s="220"/>
      <c r="AE190" s="220"/>
      <c r="AF190" s="220"/>
      <c r="AG190" s="220"/>
      <c r="AH190" s="220"/>
      <c r="AI190" s="220"/>
      <c r="AJ190" s="220"/>
      <c r="AK190" s="220"/>
      <c r="AL190" s="220"/>
      <c r="AM190" s="220"/>
      <c r="AN190" s="220"/>
      <c r="AO190" s="220"/>
      <c r="AP190" s="220"/>
      <c r="AQ190" s="220"/>
      <c r="AR190" s="220"/>
      <c r="AS190" s="220"/>
      <c r="AT190" s="220"/>
      <c r="AU190" s="220"/>
      <c r="AV190" s="220"/>
      <c r="AW190" s="220"/>
      <c r="AX190" s="220"/>
      <c r="AY190" s="220"/>
    </row>
    <row r="191" customFormat="false" ht="12.75" hidden="false" customHeight="false" outlineLevel="0" collapsed="false">
      <c r="A191" s="256"/>
      <c r="B191" s="257"/>
      <c r="C191" s="257"/>
      <c r="D191" s="257"/>
      <c r="E191" s="220"/>
      <c r="F191" s="220"/>
      <c r="G191" s="220"/>
      <c r="H191" s="220"/>
      <c r="I191" s="220"/>
      <c r="J191" s="220"/>
      <c r="K191" s="220"/>
      <c r="L191" s="220"/>
      <c r="M191" s="220"/>
      <c r="N191" s="220"/>
      <c r="O191" s="220"/>
      <c r="P191" s="220"/>
      <c r="Q191" s="220"/>
      <c r="R191" s="220"/>
      <c r="S191" s="220"/>
      <c r="T191" s="220"/>
      <c r="U191" s="220"/>
      <c r="V191" s="220"/>
      <c r="W191" s="220"/>
      <c r="X191" s="220"/>
      <c r="Y191" s="220"/>
      <c r="Z191" s="220"/>
      <c r="AA191" s="220"/>
      <c r="AB191" s="220"/>
      <c r="AC191" s="220"/>
      <c r="AD191" s="220"/>
      <c r="AE191" s="220"/>
      <c r="AF191" s="220"/>
      <c r="AG191" s="220"/>
      <c r="AH191" s="220"/>
      <c r="AI191" s="220"/>
      <c r="AJ191" s="220"/>
      <c r="AK191" s="220"/>
      <c r="AL191" s="220"/>
      <c r="AM191" s="220"/>
      <c r="AN191" s="220"/>
      <c r="AO191" s="220"/>
      <c r="AP191" s="220"/>
      <c r="AQ191" s="220"/>
      <c r="AR191" s="220"/>
      <c r="AS191" s="220"/>
      <c r="AT191" s="220"/>
      <c r="AU191" s="220"/>
      <c r="AV191" s="220"/>
      <c r="AW191" s="220"/>
      <c r="AX191" s="220"/>
      <c r="AY191" s="220"/>
    </row>
    <row r="192" customFormat="false" ht="12.75" hidden="false" customHeight="false" outlineLevel="0" collapsed="false">
      <c r="A192" s="256"/>
      <c r="B192" s="257"/>
      <c r="C192" s="257"/>
      <c r="D192" s="257"/>
      <c r="E192" s="220"/>
      <c r="F192" s="220"/>
      <c r="G192" s="220"/>
      <c r="H192" s="220"/>
      <c r="I192" s="220"/>
      <c r="J192" s="220"/>
      <c r="K192" s="220"/>
      <c r="L192" s="220"/>
      <c r="M192" s="220"/>
      <c r="N192" s="220"/>
      <c r="O192" s="220"/>
      <c r="P192" s="220"/>
      <c r="Q192" s="220"/>
      <c r="R192" s="220"/>
      <c r="S192" s="220"/>
      <c r="T192" s="220"/>
      <c r="U192" s="220"/>
      <c r="V192" s="220"/>
      <c r="W192" s="220"/>
      <c r="X192" s="220"/>
      <c r="Y192" s="220"/>
      <c r="Z192" s="220"/>
      <c r="AA192" s="220"/>
      <c r="AB192" s="220"/>
      <c r="AC192" s="220"/>
      <c r="AD192" s="220"/>
      <c r="AE192" s="220"/>
      <c r="AF192" s="220"/>
      <c r="AG192" s="220"/>
      <c r="AH192" s="220"/>
      <c r="AI192" s="220"/>
      <c r="AJ192" s="220"/>
      <c r="AK192" s="220"/>
      <c r="AL192" s="220"/>
      <c r="AM192" s="220"/>
      <c r="AN192" s="220"/>
      <c r="AO192" s="220"/>
      <c r="AP192" s="220"/>
      <c r="AQ192" s="220"/>
      <c r="AR192" s="220"/>
      <c r="AS192" s="220"/>
      <c r="AT192" s="220"/>
      <c r="AU192" s="220"/>
      <c r="AV192" s="220"/>
      <c r="AW192" s="220"/>
      <c r="AX192" s="220"/>
      <c r="AY192" s="220"/>
    </row>
    <row r="193" customFormat="false" ht="12.75" hidden="false" customHeight="false" outlineLevel="0" collapsed="false">
      <c r="A193" s="256"/>
      <c r="B193" s="257"/>
      <c r="C193" s="257"/>
      <c r="D193" s="257"/>
      <c r="E193" s="220"/>
      <c r="F193" s="220"/>
      <c r="G193" s="220"/>
      <c r="H193" s="220"/>
      <c r="I193" s="220"/>
      <c r="J193" s="220"/>
      <c r="K193" s="220"/>
      <c r="L193" s="220"/>
      <c r="M193" s="220"/>
      <c r="N193" s="220"/>
      <c r="O193" s="220"/>
      <c r="P193" s="220"/>
      <c r="Q193" s="220"/>
      <c r="R193" s="220"/>
      <c r="S193" s="220"/>
      <c r="T193" s="220"/>
      <c r="U193" s="220"/>
      <c r="V193" s="220"/>
      <c r="W193" s="220"/>
      <c r="X193" s="220"/>
      <c r="Y193" s="220"/>
      <c r="Z193" s="220"/>
      <c r="AA193" s="220"/>
      <c r="AB193" s="220"/>
      <c r="AC193" s="220"/>
      <c r="AD193" s="220"/>
      <c r="AE193" s="220"/>
      <c r="AF193" s="220"/>
      <c r="AG193" s="220"/>
      <c r="AH193" s="220"/>
      <c r="AI193" s="220"/>
      <c r="AJ193" s="220"/>
      <c r="AK193" s="220"/>
      <c r="AL193" s="220"/>
      <c r="AM193" s="220"/>
      <c r="AN193" s="220"/>
      <c r="AO193" s="220"/>
      <c r="AP193" s="220"/>
      <c r="AQ193" s="220"/>
      <c r="AR193" s="220"/>
      <c r="AS193" s="220"/>
      <c r="AT193" s="220"/>
      <c r="AU193" s="220"/>
      <c r="AV193" s="220"/>
      <c r="AW193" s="220"/>
      <c r="AX193" s="220"/>
      <c r="AY193" s="220"/>
    </row>
    <row r="194" customFormat="false" ht="12.75" hidden="false" customHeight="false" outlineLevel="0" collapsed="false">
      <c r="A194" s="256"/>
      <c r="B194" s="257"/>
      <c r="C194" s="257"/>
      <c r="D194" s="257"/>
      <c r="E194" s="220"/>
      <c r="F194" s="220"/>
      <c r="G194" s="220"/>
      <c r="H194" s="220"/>
      <c r="I194" s="220"/>
      <c r="J194" s="220"/>
      <c r="K194" s="220"/>
      <c r="L194" s="220"/>
      <c r="M194" s="220"/>
      <c r="N194" s="220"/>
      <c r="O194" s="220"/>
      <c r="P194" s="220"/>
      <c r="Q194" s="220"/>
      <c r="R194" s="220"/>
      <c r="S194" s="220"/>
      <c r="T194" s="220"/>
      <c r="U194" s="220"/>
      <c r="V194" s="220"/>
      <c r="W194" s="220"/>
      <c r="X194" s="220"/>
      <c r="Y194" s="220"/>
      <c r="Z194" s="220"/>
      <c r="AA194" s="220"/>
      <c r="AB194" s="220"/>
      <c r="AC194" s="220"/>
      <c r="AD194" s="220"/>
      <c r="AE194" s="220"/>
      <c r="AF194" s="220"/>
      <c r="AG194" s="220"/>
      <c r="AH194" s="220"/>
      <c r="AI194" s="220"/>
      <c r="AJ194" s="220"/>
      <c r="AK194" s="220"/>
      <c r="AL194" s="220"/>
      <c r="AM194" s="220"/>
      <c r="AN194" s="220"/>
      <c r="AO194" s="220"/>
      <c r="AP194" s="220"/>
      <c r="AQ194" s="220"/>
      <c r="AR194" s="220"/>
      <c r="AS194" s="220"/>
      <c r="AT194" s="220"/>
      <c r="AU194" s="220"/>
      <c r="AV194" s="220"/>
      <c r="AW194" s="220"/>
      <c r="AX194" s="220"/>
      <c r="AY194" s="220"/>
    </row>
    <row r="195" customFormat="false" ht="12.75" hidden="false" customHeight="false" outlineLevel="0" collapsed="false">
      <c r="A195" s="256"/>
      <c r="B195" s="257"/>
      <c r="C195" s="257"/>
      <c r="D195" s="257"/>
      <c r="E195" s="220"/>
      <c r="F195" s="220"/>
      <c r="G195" s="220"/>
      <c r="H195" s="220"/>
      <c r="I195" s="220"/>
      <c r="J195" s="220"/>
      <c r="K195" s="220"/>
      <c r="L195" s="220"/>
      <c r="M195" s="220"/>
      <c r="N195" s="220"/>
      <c r="O195" s="220"/>
      <c r="P195" s="220"/>
      <c r="Q195" s="220"/>
      <c r="R195" s="220"/>
      <c r="S195" s="220"/>
      <c r="T195" s="220"/>
      <c r="U195" s="220"/>
      <c r="V195" s="220"/>
      <c r="W195" s="220"/>
      <c r="X195" s="220"/>
      <c r="Y195" s="220"/>
      <c r="Z195" s="220"/>
      <c r="AA195" s="220"/>
      <c r="AB195" s="220"/>
      <c r="AC195" s="220"/>
      <c r="AD195" s="220"/>
      <c r="AE195" s="220"/>
      <c r="AF195" s="220"/>
      <c r="AG195" s="220"/>
      <c r="AH195" s="220"/>
      <c r="AI195" s="220"/>
      <c r="AJ195" s="220"/>
      <c r="AK195" s="220"/>
      <c r="AL195" s="220"/>
      <c r="AM195" s="220"/>
      <c r="AN195" s="220"/>
      <c r="AO195" s="220"/>
      <c r="AP195" s="220"/>
      <c r="AQ195" s="220"/>
      <c r="AR195" s="220"/>
      <c r="AS195" s="220"/>
      <c r="AT195" s="220"/>
      <c r="AU195" s="220"/>
      <c r="AV195" s="220"/>
      <c r="AW195" s="220"/>
      <c r="AX195" s="220"/>
      <c r="AY195" s="220"/>
    </row>
    <row r="196" customFormat="false" ht="12.75" hidden="false" customHeight="false" outlineLevel="0" collapsed="false">
      <c r="A196" s="256"/>
      <c r="B196" s="257"/>
      <c r="C196" s="257"/>
      <c r="D196" s="257"/>
      <c r="E196" s="220"/>
      <c r="F196" s="220"/>
      <c r="G196" s="220"/>
      <c r="H196" s="220"/>
      <c r="I196" s="220"/>
      <c r="J196" s="220"/>
      <c r="K196" s="220"/>
      <c r="L196" s="220"/>
      <c r="M196" s="220"/>
      <c r="N196" s="220"/>
      <c r="O196" s="220"/>
      <c r="P196" s="220"/>
      <c r="Q196" s="220"/>
      <c r="R196" s="220"/>
      <c r="S196" s="220"/>
      <c r="T196" s="220"/>
      <c r="U196" s="220"/>
      <c r="V196" s="220"/>
      <c r="W196" s="220"/>
      <c r="X196" s="220"/>
      <c r="Y196" s="220"/>
      <c r="Z196" s="220"/>
      <c r="AA196" s="220"/>
      <c r="AB196" s="220"/>
      <c r="AC196" s="220"/>
      <c r="AD196" s="220"/>
      <c r="AE196" s="220"/>
      <c r="AF196" s="220"/>
      <c r="AG196" s="220"/>
      <c r="AH196" s="220"/>
      <c r="AI196" s="220"/>
      <c r="AJ196" s="220"/>
      <c r="AK196" s="220"/>
      <c r="AL196" s="220"/>
      <c r="AM196" s="220"/>
      <c r="AN196" s="220"/>
      <c r="AO196" s="220"/>
      <c r="AP196" s="220"/>
      <c r="AQ196" s="220"/>
      <c r="AR196" s="220"/>
      <c r="AS196" s="220"/>
      <c r="AT196" s="220"/>
      <c r="AU196" s="220"/>
      <c r="AV196" s="220"/>
      <c r="AW196" s="220"/>
      <c r="AX196" s="220"/>
      <c r="AY196" s="220"/>
    </row>
    <row r="197" customFormat="false" ht="12.75" hidden="false" customHeight="false" outlineLevel="0" collapsed="false">
      <c r="A197" s="256"/>
      <c r="B197" s="257"/>
      <c r="C197" s="257"/>
      <c r="D197" s="257"/>
      <c r="E197" s="220"/>
      <c r="F197" s="220"/>
      <c r="G197" s="220"/>
      <c r="H197" s="220"/>
      <c r="I197" s="220"/>
      <c r="J197" s="220"/>
      <c r="K197" s="220"/>
      <c r="L197" s="220"/>
      <c r="M197" s="220"/>
      <c r="N197" s="220"/>
      <c r="O197" s="220"/>
      <c r="P197" s="220"/>
      <c r="Q197" s="220"/>
      <c r="R197" s="220"/>
      <c r="S197" s="220"/>
      <c r="T197" s="220"/>
      <c r="U197" s="220"/>
      <c r="V197" s="220"/>
      <c r="W197" s="220"/>
      <c r="X197" s="220"/>
      <c r="Y197" s="220"/>
      <c r="Z197" s="220"/>
      <c r="AA197" s="220"/>
      <c r="AB197" s="220"/>
      <c r="AC197" s="220"/>
      <c r="AD197" s="220"/>
      <c r="AE197" s="220"/>
      <c r="AF197" s="220"/>
      <c r="AG197" s="220"/>
      <c r="AH197" s="220"/>
      <c r="AI197" s="220"/>
      <c r="AJ197" s="220"/>
      <c r="AK197" s="220"/>
      <c r="AL197" s="220"/>
      <c r="AM197" s="220"/>
      <c r="AN197" s="220"/>
      <c r="AO197" s="220"/>
      <c r="AP197" s="220"/>
      <c r="AQ197" s="220"/>
      <c r="AR197" s="220"/>
      <c r="AS197" s="220"/>
      <c r="AT197" s="220"/>
      <c r="AU197" s="220"/>
      <c r="AV197" s="220"/>
      <c r="AW197" s="220"/>
      <c r="AX197" s="220"/>
      <c r="AY197" s="220"/>
    </row>
    <row r="198" customFormat="false" ht="12.75" hidden="false" customHeight="false" outlineLevel="0" collapsed="false">
      <c r="A198" s="256"/>
      <c r="B198" s="257"/>
      <c r="C198" s="257"/>
      <c r="D198" s="257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220"/>
      <c r="W198" s="220"/>
      <c r="X198" s="220"/>
      <c r="Y198" s="220"/>
      <c r="Z198" s="220"/>
      <c r="AA198" s="220"/>
      <c r="AB198" s="220"/>
      <c r="AC198" s="220"/>
      <c r="AD198" s="220"/>
      <c r="AE198" s="220"/>
      <c r="AF198" s="220"/>
      <c r="AG198" s="220"/>
      <c r="AH198" s="220"/>
      <c r="AI198" s="220"/>
      <c r="AJ198" s="220"/>
      <c r="AK198" s="220"/>
      <c r="AL198" s="220"/>
      <c r="AM198" s="220"/>
      <c r="AN198" s="220"/>
      <c r="AO198" s="220"/>
      <c r="AP198" s="220"/>
      <c r="AQ198" s="220"/>
      <c r="AR198" s="220"/>
      <c r="AS198" s="220"/>
      <c r="AT198" s="220"/>
      <c r="AU198" s="220"/>
      <c r="AV198" s="220"/>
      <c r="AW198" s="220"/>
      <c r="AX198" s="220"/>
      <c r="AY198" s="220"/>
    </row>
    <row r="199" customFormat="false" ht="12.75" hidden="false" customHeight="false" outlineLevel="0" collapsed="false">
      <c r="A199" s="256"/>
      <c r="B199" s="257"/>
      <c r="C199" s="257"/>
      <c r="D199" s="257"/>
      <c r="E199" s="220"/>
      <c r="F199" s="220"/>
      <c r="G199" s="220"/>
      <c r="H199" s="220"/>
      <c r="I199" s="220"/>
      <c r="J199" s="220"/>
      <c r="K199" s="220"/>
      <c r="L199" s="220"/>
      <c r="M199" s="220"/>
      <c r="N199" s="220"/>
      <c r="O199" s="220"/>
      <c r="P199" s="220"/>
      <c r="Q199" s="220"/>
      <c r="R199" s="220"/>
      <c r="S199" s="220"/>
      <c r="T199" s="220"/>
      <c r="U199" s="220"/>
      <c r="V199" s="220"/>
      <c r="W199" s="220"/>
      <c r="X199" s="220"/>
      <c r="Y199" s="220"/>
      <c r="Z199" s="220"/>
      <c r="AA199" s="220"/>
      <c r="AB199" s="220"/>
      <c r="AC199" s="220"/>
      <c r="AD199" s="220"/>
      <c r="AE199" s="220"/>
      <c r="AF199" s="220"/>
      <c r="AG199" s="220"/>
      <c r="AH199" s="220"/>
      <c r="AI199" s="220"/>
      <c r="AJ199" s="220"/>
      <c r="AK199" s="220"/>
      <c r="AL199" s="220"/>
      <c r="AM199" s="220"/>
      <c r="AN199" s="220"/>
      <c r="AO199" s="220"/>
      <c r="AP199" s="220"/>
      <c r="AQ199" s="220"/>
      <c r="AR199" s="220"/>
      <c r="AS199" s="220"/>
      <c r="AT199" s="220"/>
      <c r="AU199" s="220"/>
      <c r="AV199" s="220"/>
      <c r="AW199" s="220"/>
      <c r="AX199" s="220"/>
      <c r="AY199" s="220"/>
    </row>
    <row r="200" customFormat="false" ht="12.75" hidden="false" customHeight="false" outlineLevel="0" collapsed="false">
      <c r="A200" s="256"/>
      <c r="B200" s="257"/>
      <c r="C200" s="257"/>
      <c r="D200" s="257"/>
      <c r="E200" s="220"/>
      <c r="F200" s="220"/>
      <c r="G200" s="220"/>
      <c r="H200" s="220"/>
      <c r="I200" s="220"/>
      <c r="J200" s="220"/>
      <c r="K200" s="220"/>
      <c r="L200" s="220"/>
      <c r="M200" s="220"/>
      <c r="N200" s="220"/>
      <c r="O200" s="220"/>
      <c r="P200" s="220"/>
      <c r="Q200" s="220"/>
      <c r="R200" s="220"/>
      <c r="S200" s="220"/>
      <c r="T200" s="220"/>
      <c r="U200" s="220"/>
      <c r="V200" s="220"/>
      <c r="W200" s="220"/>
      <c r="X200" s="220"/>
      <c r="Y200" s="220"/>
      <c r="Z200" s="220"/>
      <c r="AA200" s="220"/>
      <c r="AB200" s="220"/>
      <c r="AC200" s="220"/>
      <c r="AD200" s="220"/>
      <c r="AE200" s="220"/>
      <c r="AF200" s="220"/>
      <c r="AG200" s="220"/>
      <c r="AH200" s="220"/>
      <c r="AI200" s="220"/>
      <c r="AJ200" s="220"/>
      <c r="AK200" s="220"/>
      <c r="AL200" s="220"/>
      <c r="AM200" s="220"/>
      <c r="AN200" s="220"/>
      <c r="AO200" s="220"/>
      <c r="AP200" s="220"/>
      <c r="AQ200" s="220"/>
      <c r="AR200" s="220"/>
      <c r="AS200" s="220"/>
      <c r="AT200" s="220"/>
      <c r="AU200" s="220"/>
      <c r="AV200" s="220"/>
      <c r="AW200" s="220"/>
      <c r="AX200" s="220"/>
      <c r="AY200" s="220"/>
    </row>
    <row r="201" customFormat="false" ht="12.75" hidden="false" customHeight="false" outlineLevel="0" collapsed="false">
      <c r="A201" s="256"/>
      <c r="B201" s="257"/>
      <c r="C201" s="257"/>
      <c r="D201" s="257"/>
      <c r="E201" s="220"/>
      <c r="F201" s="220"/>
      <c r="G201" s="220"/>
      <c r="H201" s="220"/>
      <c r="I201" s="220"/>
      <c r="J201" s="220"/>
      <c r="K201" s="220"/>
      <c r="L201" s="220"/>
      <c r="M201" s="220"/>
      <c r="N201" s="220"/>
      <c r="O201" s="220"/>
      <c r="P201" s="220"/>
      <c r="Q201" s="220"/>
      <c r="R201" s="220"/>
      <c r="S201" s="220"/>
      <c r="T201" s="220"/>
      <c r="U201" s="220"/>
      <c r="V201" s="220"/>
      <c r="W201" s="220"/>
      <c r="X201" s="220"/>
      <c r="Y201" s="220"/>
      <c r="Z201" s="220"/>
      <c r="AA201" s="220"/>
      <c r="AB201" s="220"/>
      <c r="AC201" s="220"/>
      <c r="AD201" s="220"/>
      <c r="AE201" s="220"/>
      <c r="AF201" s="220"/>
      <c r="AG201" s="220"/>
      <c r="AH201" s="220"/>
      <c r="AI201" s="220"/>
      <c r="AJ201" s="220"/>
      <c r="AK201" s="220"/>
      <c r="AL201" s="220"/>
      <c r="AM201" s="220"/>
      <c r="AN201" s="220"/>
      <c r="AO201" s="220"/>
      <c r="AP201" s="220"/>
      <c r="AQ201" s="220"/>
      <c r="AR201" s="220"/>
      <c r="AS201" s="220"/>
      <c r="AT201" s="220"/>
      <c r="AU201" s="220"/>
      <c r="AV201" s="220"/>
      <c r="AW201" s="220"/>
      <c r="AX201" s="220"/>
      <c r="AY201" s="220"/>
    </row>
    <row r="202" customFormat="false" ht="12.75" hidden="false" customHeight="false" outlineLevel="0" collapsed="false">
      <c r="A202" s="256"/>
      <c r="B202" s="257"/>
      <c r="C202" s="257"/>
      <c r="D202" s="257"/>
      <c r="E202" s="220"/>
      <c r="F202" s="220"/>
      <c r="G202" s="220"/>
      <c r="H202" s="220"/>
      <c r="I202" s="220"/>
      <c r="J202" s="220"/>
      <c r="K202" s="220"/>
      <c r="L202" s="220"/>
      <c r="M202" s="220"/>
      <c r="N202" s="220"/>
      <c r="O202" s="220"/>
      <c r="P202" s="220"/>
      <c r="Q202" s="220"/>
      <c r="R202" s="220"/>
      <c r="S202" s="220"/>
      <c r="T202" s="220"/>
      <c r="U202" s="220"/>
      <c r="V202" s="220"/>
      <c r="W202" s="220"/>
      <c r="X202" s="220"/>
      <c r="Y202" s="220"/>
      <c r="Z202" s="220"/>
      <c r="AA202" s="220"/>
      <c r="AB202" s="220"/>
      <c r="AC202" s="220"/>
      <c r="AD202" s="220"/>
      <c r="AE202" s="220"/>
      <c r="AF202" s="220"/>
      <c r="AG202" s="220"/>
      <c r="AH202" s="220"/>
      <c r="AI202" s="220"/>
      <c r="AJ202" s="220"/>
      <c r="AK202" s="220"/>
      <c r="AL202" s="220"/>
      <c r="AM202" s="220"/>
      <c r="AN202" s="220"/>
      <c r="AO202" s="220"/>
      <c r="AP202" s="220"/>
      <c r="AQ202" s="220"/>
      <c r="AR202" s="220"/>
      <c r="AS202" s="220"/>
      <c r="AT202" s="220"/>
      <c r="AU202" s="220"/>
      <c r="AV202" s="220"/>
      <c r="AW202" s="220"/>
      <c r="AX202" s="220"/>
      <c r="AY202" s="220"/>
    </row>
    <row r="203" customFormat="false" ht="12.75" hidden="false" customHeight="false" outlineLevel="0" collapsed="false">
      <c r="A203" s="256"/>
      <c r="B203" s="257"/>
      <c r="C203" s="257"/>
      <c r="D203" s="257"/>
      <c r="E203" s="220"/>
      <c r="F203" s="220"/>
      <c r="G203" s="220"/>
      <c r="H203" s="220"/>
      <c r="I203" s="220"/>
      <c r="J203" s="220"/>
      <c r="K203" s="220"/>
      <c r="L203" s="220"/>
      <c r="M203" s="220"/>
      <c r="N203" s="220"/>
      <c r="O203" s="220"/>
      <c r="P203" s="220"/>
      <c r="Q203" s="220"/>
      <c r="R203" s="220"/>
      <c r="S203" s="220"/>
      <c r="T203" s="220"/>
      <c r="U203" s="220"/>
      <c r="V203" s="220"/>
      <c r="W203" s="220"/>
      <c r="X203" s="220"/>
      <c r="Y203" s="220"/>
      <c r="Z203" s="220"/>
      <c r="AA203" s="220"/>
      <c r="AB203" s="220"/>
      <c r="AC203" s="220"/>
      <c r="AD203" s="220"/>
      <c r="AE203" s="220"/>
      <c r="AF203" s="220"/>
      <c r="AG203" s="220"/>
      <c r="AH203" s="220"/>
      <c r="AI203" s="220"/>
      <c r="AJ203" s="220"/>
      <c r="AK203" s="220"/>
      <c r="AL203" s="220"/>
      <c r="AM203" s="220"/>
      <c r="AN203" s="220"/>
      <c r="AO203" s="220"/>
      <c r="AP203" s="220"/>
      <c r="AQ203" s="220"/>
      <c r="AR203" s="220"/>
      <c r="AS203" s="220"/>
      <c r="AT203" s="220"/>
      <c r="AU203" s="220"/>
      <c r="AV203" s="220"/>
      <c r="AW203" s="220"/>
      <c r="AX203" s="220"/>
      <c r="AY203" s="220"/>
    </row>
    <row r="204" customFormat="false" ht="12.75" hidden="false" customHeight="false" outlineLevel="0" collapsed="false">
      <c r="A204" s="256"/>
      <c r="B204" s="257"/>
      <c r="C204" s="257"/>
      <c r="D204" s="257"/>
      <c r="E204" s="220"/>
      <c r="F204" s="220"/>
      <c r="G204" s="220"/>
      <c r="H204" s="220"/>
      <c r="I204" s="220"/>
      <c r="J204" s="220"/>
      <c r="K204" s="220"/>
      <c r="L204" s="220"/>
      <c r="M204" s="220"/>
      <c r="N204" s="220"/>
      <c r="O204" s="220"/>
      <c r="P204" s="220"/>
      <c r="Q204" s="220"/>
      <c r="R204" s="220"/>
      <c r="S204" s="220"/>
      <c r="T204" s="220"/>
      <c r="U204" s="220"/>
      <c r="V204" s="220"/>
      <c r="W204" s="220"/>
      <c r="X204" s="220"/>
      <c r="Y204" s="220"/>
      <c r="Z204" s="220"/>
      <c r="AA204" s="220"/>
      <c r="AB204" s="220"/>
      <c r="AC204" s="220"/>
      <c r="AD204" s="220"/>
      <c r="AE204" s="220"/>
      <c r="AF204" s="220"/>
      <c r="AG204" s="220"/>
      <c r="AH204" s="220"/>
      <c r="AI204" s="220"/>
      <c r="AJ204" s="220"/>
      <c r="AK204" s="220"/>
      <c r="AL204" s="220"/>
      <c r="AM204" s="220"/>
      <c r="AN204" s="220"/>
      <c r="AO204" s="220"/>
      <c r="AP204" s="220"/>
      <c r="AQ204" s="220"/>
      <c r="AR204" s="220"/>
      <c r="AS204" s="220"/>
      <c r="AT204" s="220"/>
      <c r="AU204" s="220"/>
      <c r="AV204" s="220"/>
      <c r="AW204" s="220"/>
      <c r="AX204" s="220"/>
      <c r="AY204" s="220"/>
    </row>
    <row r="205" customFormat="false" ht="12.75" hidden="false" customHeight="false" outlineLevel="0" collapsed="false">
      <c r="A205" s="256"/>
      <c r="B205" s="257"/>
      <c r="C205" s="257"/>
      <c r="D205" s="257"/>
      <c r="E205" s="220"/>
      <c r="F205" s="220"/>
      <c r="G205" s="220"/>
      <c r="H205" s="220"/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220"/>
      <c r="AB205" s="220"/>
      <c r="AC205" s="220"/>
      <c r="AD205" s="220"/>
      <c r="AE205" s="220"/>
      <c r="AF205" s="220"/>
      <c r="AG205" s="220"/>
      <c r="AH205" s="220"/>
      <c r="AI205" s="220"/>
      <c r="AJ205" s="220"/>
      <c r="AK205" s="220"/>
      <c r="AL205" s="220"/>
      <c r="AM205" s="220"/>
      <c r="AN205" s="220"/>
      <c r="AO205" s="220"/>
      <c r="AP205" s="220"/>
      <c r="AQ205" s="220"/>
      <c r="AR205" s="220"/>
      <c r="AS205" s="220"/>
      <c r="AT205" s="220"/>
      <c r="AU205" s="220"/>
      <c r="AV205" s="220"/>
      <c r="AW205" s="220"/>
      <c r="AX205" s="220"/>
      <c r="AY205" s="220"/>
    </row>
    <row r="206" customFormat="false" ht="12.75" hidden="false" customHeight="false" outlineLevel="0" collapsed="false">
      <c r="A206" s="256"/>
      <c r="B206" s="257"/>
      <c r="C206" s="257"/>
      <c r="D206" s="257"/>
      <c r="E206" s="220"/>
      <c r="F206" s="220"/>
      <c r="G206" s="220"/>
      <c r="H206" s="220"/>
      <c r="I206" s="220"/>
      <c r="J206" s="220"/>
      <c r="K206" s="220"/>
      <c r="L206" s="220"/>
      <c r="M206" s="220"/>
      <c r="N206" s="220"/>
      <c r="O206" s="220"/>
      <c r="P206" s="220"/>
      <c r="Q206" s="220"/>
      <c r="R206" s="220"/>
      <c r="S206" s="220"/>
      <c r="T206" s="220"/>
      <c r="U206" s="220"/>
      <c r="V206" s="220"/>
      <c r="W206" s="220"/>
      <c r="X206" s="220"/>
      <c r="Y206" s="220"/>
      <c r="Z206" s="220"/>
      <c r="AA206" s="220"/>
      <c r="AB206" s="220"/>
      <c r="AC206" s="220"/>
      <c r="AD206" s="220"/>
      <c r="AE206" s="220"/>
      <c r="AF206" s="220"/>
      <c r="AG206" s="220"/>
      <c r="AH206" s="220"/>
      <c r="AI206" s="220"/>
      <c r="AJ206" s="220"/>
      <c r="AK206" s="220"/>
      <c r="AL206" s="220"/>
      <c r="AM206" s="220"/>
      <c r="AN206" s="220"/>
      <c r="AO206" s="220"/>
      <c r="AP206" s="220"/>
      <c r="AQ206" s="220"/>
      <c r="AR206" s="220"/>
      <c r="AS206" s="220"/>
      <c r="AT206" s="220"/>
      <c r="AU206" s="220"/>
      <c r="AV206" s="220"/>
      <c r="AW206" s="220"/>
      <c r="AX206" s="220"/>
      <c r="AY206" s="220"/>
    </row>
    <row r="207" customFormat="false" ht="12.75" hidden="false" customHeight="false" outlineLevel="0" collapsed="false">
      <c r="A207" s="256"/>
      <c r="B207" s="257"/>
      <c r="C207" s="257"/>
      <c r="D207" s="257"/>
      <c r="E207" s="220"/>
      <c r="F207" s="220"/>
      <c r="G207" s="220"/>
      <c r="H207" s="220"/>
      <c r="I207" s="220"/>
      <c r="J207" s="220"/>
      <c r="K207" s="220"/>
      <c r="L207" s="220"/>
      <c r="M207" s="220"/>
      <c r="N207" s="220"/>
      <c r="O207" s="220"/>
      <c r="P207" s="220"/>
      <c r="Q207" s="220"/>
      <c r="R207" s="220"/>
      <c r="S207" s="220"/>
      <c r="T207" s="220"/>
      <c r="U207" s="220"/>
      <c r="V207" s="220"/>
      <c r="W207" s="220"/>
      <c r="X207" s="220"/>
      <c r="Y207" s="220"/>
      <c r="Z207" s="220"/>
      <c r="AA207" s="220"/>
      <c r="AB207" s="220"/>
      <c r="AC207" s="220"/>
      <c r="AD207" s="220"/>
      <c r="AE207" s="220"/>
      <c r="AF207" s="220"/>
      <c r="AG207" s="220"/>
      <c r="AH207" s="220"/>
      <c r="AI207" s="220"/>
      <c r="AJ207" s="220"/>
      <c r="AK207" s="220"/>
      <c r="AL207" s="220"/>
      <c r="AM207" s="220"/>
      <c r="AN207" s="220"/>
      <c r="AO207" s="220"/>
      <c r="AP207" s="220"/>
      <c r="AQ207" s="220"/>
      <c r="AR207" s="220"/>
      <c r="AS207" s="220"/>
      <c r="AT207" s="220"/>
      <c r="AU207" s="220"/>
      <c r="AV207" s="220"/>
      <c r="AW207" s="220"/>
      <c r="AX207" s="220"/>
      <c r="AY207" s="220"/>
    </row>
    <row r="208" customFormat="false" ht="12.75" hidden="false" customHeight="false" outlineLevel="0" collapsed="false">
      <c r="A208" s="256"/>
      <c r="B208" s="257"/>
      <c r="C208" s="257"/>
      <c r="D208" s="257"/>
      <c r="E208" s="220"/>
      <c r="F208" s="220"/>
      <c r="G208" s="220"/>
      <c r="H208" s="220"/>
      <c r="I208" s="220"/>
      <c r="J208" s="220"/>
      <c r="K208" s="220"/>
      <c r="L208" s="220"/>
      <c r="M208" s="220"/>
      <c r="N208" s="220"/>
      <c r="O208" s="220"/>
      <c r="P208" s="220"/>
      <c r="Q208" s="220"/>
      <c r="R208" s="220"/>
      <c r="S208" s="220"/>
      <c r="T208" s="220"/>
      <c r="U208" s="220"/>
      <c r="V208" s="220"/>
      <c r="W208" s="220"/>
      <c r="X208" s="220"/>
      <c r="Y208" s="220"/>
      <c r="Z208" s="220"/>
      <c r="AA208" s="220"/>
      <c r="AB208" s="220"/>
      <c r="AC208" s="220"/>
      <c r="AD208" s="220"/>
      <c r="AE208" s="220"/>
      <c r="AF208" s="220"/>
      <c r="AG208" s="220"/>
      <c r="AH208" s="220"/>
      <c r="AI208" s="220"/>
      <c r="AJ208" s="220"/>
      <c r="AK208" s="220"/>
      <c r="AL208" s="220"/>
      <c r="AM208" s="220"/>
      <c r="AN208" s="220"/>
      <c r="AO208" s="220"/>
      <c r="AP208" s="220"/>
      <c r="AQ208" s="220"/>
      <c r="AR208" s="220"/>
      <c r="AS208" s="220"/>
      <c r="AT208" s="220"/>
      <c r="AU208" s="220"/>
      <c r="AV208" s="220"/>
      <c r="AW208" s="220"/>
      <c r="AX208" s="220"/>
      <c r="AY208" s="220"/>
    </row>
    <row r="209" customFormat="false" ht="12.75" hidden="false" customHeight="false" outlineLevel="0" collapsed="false">
      <c r="A209" s="256"/>
      <c r="B209" s="257"/>
      <c r="C209" s="257"/>
      <c r="D209" s="257"/>
      <c r="E209" s="220"/>
      <c r="F209" s="220"/>
      <c r="G209" s="220"/>
      <c r="H209" s="220"/>
      <c r="I209" s="220"/>
      <c r="J209" s="220"/>
      <c r="K209" s="220"/>
      <c r="L209" s="220"/>
      <c r="M209" s="220"/>
      <c r="N209" s="220"/>
      <c r="O209" s="220"/>
      <c r="P209" s="220"/>
      <c r="Q209" s="220"/>
      <c r="R209" s="220"/>
      <c r="S209" s="220"/>
      <c r="T209" s="220"/>
      <c r="U209" s="220"/>
      <c r="V209" s="220"/>
      <c r="W209" s="220"/>
      <c r="X209" s="220"/>
      <c r="Y209" s="220"/>
      <c r="Z209" s="220"/>
      <c r="AA209" s="220"/>
      <c r="AB209" s="220"/>
      <c r="AC209" s="220"/>
      <c r="AD209" s="220"/>
      <c r="AE209" s="220"/>
      <c r="AF209" s="220"/>
      <c r="AG209" s="220"/>
      <c r="AH209" s="220"/>
      <c r="AI209" s="220"/>
      <c r="AJ209" s="220"/>
      <c r="AK209" s="220"/>
      <c r="AL209" s="220"/>
      <c r="AM209" s="220"/>
      <c r="AN209" s="220"/>
      <c r="AO209" s="220"/>
      <c r="AP209" s="220"/>
      <c r="AQ209" s="220"/>
      <c r="AR209" s="220"/>
      <c r="AS209" s="220"/>
      <c r="AT209" s="220"/>
      <c r="AU209" s="220"/>
      <c r="AV209" s="220"/>
      <c r="AW209" s="220"/>
      <c r="AX209" s="220"/>
      <c r="AY209" s="220"/>
    </row>
    <row r="210" customFormat="false" ht="12.75" hidden="false" customHeight="false" outlineLevel="0" collapsed="false">
      <c r="A210" s="256"/>
      <c r="B210" s="257"/>
      <c r="C210" s="257"/>
      <c r="D210" s="257"/>
      <c r="E210" s="220"/>
      <c r="F210" s="220"/>
      <c r="G210" s="220"/>
      <c r="H210" s="220"/>
      <c r="I210" s="220"/>
      <c r="J210" s="220"/>
      <c r="K210" s="220"/>
      <c r="L210" s="220"/>
      <c r="M210" s="220"/>
      <c r="N210" s="220"/>
      <c r="O210" s="220"/>
      <c r="P210" s="220"/>
      <c r="Q210" s="220"/>
      <c r="R210" s="220"/>
      <c r="S210" s="220"/>
      <c r="T210" s="220"/>
      <c r="U210" s="220"/>
      <c r="V210" s="220"/>
      <c r="W210" s="220"/>
      <c r="X210" s="220"/>
      <c r="Y210" s="220"/>
      <c r="Z210" s="220"/>
      <c r="AA210" s="220"/>
      <c r="AB210" s="220"/>
      <c r="AC210" s="220"/>
      <c r="AD210" s="220"/>
      <c r="AE210" s="220"/>
      <c r="AF210" s="220"/>
      <c r="AG210" s="220"/>
      <c r="AH210" s="220"/>
      <c r="AI210" s="220"/>
      <c r="AJ210" s="220"/>
      <c r="AK210" s="220"/>
      <c r="AL210" s="220"/>
      <c r="AM210" s="220"/>
      <c r="AN210" s="220"/>
      <c r="AO210" s="220"/>
      <c r="AP210" s="220"/>
      <c r="AQ210" s="220"/>
      <c r="AR210" s="220"/>
      <c r="AS210" s="220"/>
      <c r="AT210" s="220"/>
      <c r="AU210" s="220"/>
      <c r="AV210" s="220"/>
      <c r="AW210" s="220"/>
      <c r="AX210" s="220"/>
      <c r="AY210" s="220"/>
    </row>
    <row r="211" customFormat="false" ht="12.75" hidden="false" customHeight="false" outlineLevel="0" collapsed="false">
      <c r="A211" s="256"/>
      <c r="B211" s="257"/>
      <c r="C211" s="257"/>
      <c r="D211" s="257"/>
      <c r="E211" s="220"/>
      <c r="F211" s="220"/>
      <c r="G211" s="220"/>
      <c r="H211" s="220"/>
      <c r="I211" s="220"/>
      <c r="J211" s="220"/>
      <c r="K211" s="220"/>
      <c r="L211" s="220"/>
      <c r="M211" s="220"/>
      <c r="N211" s="220"/>
      <c r="O211" s="220"/>
      <c r="P211" s="220"/>
      <c r="Q211" s="220"/>
      <c r="R211" s="220"/>
      <c r="S211" s="220"/>
      <c r="T211" s="220"/>
      <c r="U211" s="220"/>
      <c r="V211" s="220"/>
      <c r="W211" s="220"/>
      <c r="X211" s="220"/>
      <c r="Y211" s="220"/>
      <c r="Z211" s="220"/>
      <c r="AA211" s="220"/>
      <c r="AB211" s="220"/>
      <c r="AC211" s="220"/>
      <c r="AD211" s="220"/>
      <c r="AE211" s="220"/>
      <c r="AF211" s="220"/>
      <c r="AG211" s="220"/>
      <c r="AH211" s="220"/>
      <c r="AI211" s="220"/>
      <c r="AJ211" s="220"/>
      <c r="AK211" s="220"/>
      <c r="AL211" s="220"/>
      <c r="AM211" s="220"/>
      <c r="AN211" s="220"/>
      <c r="AO211" s="220"/>
      <c r="AP211" s="220"/>
      <c r="AQ211" s="220"/>
      <c r="AR211" s="220"/>
      <c r="AS211" s="220"/>
      <c r="AT211" s="220"/>
      <c r="AU211" s="220"/>
      <c r="AV211" s="220"/>
      <c r="AW211" s="220"/>
      <c r="AX211" s="220"/>
      <c r="AY211" s="220"/>
    </row>
    <row r="212" customFormat="false" ht="12.75" hidden="false" customHeight="false" outlineLevel="0" collapsed="false">
      <c r="A212" s="256"/>
      <c r="B212" s="257"/>
      <c r="C212" s="257"/>
      <c r="D212" s="257"/>
      <c r="E212" s="220"/>
      <c r="F212" s="220"/>
      <c r="G212" s="220"/>
      <c r="H212" s="220"/>
      <c r="I212" s="220"/>
      <c r="J212" s="220"/>
      <c r="K212" s="220"/>
      <c r="L212" s="220"/>
      <c r="M212" s="220"/>
      <c r="N212" s="220"/>
      <c r="O212" s="220"/>
      <c r="P212" s="220"/>
      <c r="Q212" s="220"/>
      <c r="R212" s="220"/>
      <c r="S212" s="220"/>
      <c r="T212" s="220"/>
      <c r="U212" s="220"/>
      <c r="V212" s="220"/>
      <c r="W212" s="220"/>
      <c r="X212" s="220"/>
      <c r="Y212" s="220"/>
      <c r="Z212" s="220"/>
      <c r="AA212" s="220"/>
      <c r="AB212" s="220"/>
      <c r="AC212" s="220"/>
      <c r="AD212" s="220"/>
      <c r="AE212" s="220"/>
      <c r="AF212" s="220"/>
      <c r="AG212" s="220"/>
      <c r="AH212" s="220"/>
      <c r="AI212" s="220"/>
      <c r="AJ212" s="220"/>
      <c r="AK212" s="220"/>
      <c r="AL212" s="220"/>
      <c r="AM212" s="220"/>
      <c r="AN212" s="220"/>
      <c r="AO212" s="220"/>
      <c r="AP212" s="220"/>
      <c r="AQ212" s="220"/>
      <c r="AR212" s="220"/>
      <c r="AS212" s="220"/>
      <c r="AT212" s="220"/>
      <c r="AU212" s="220"/>
      <c r="AV212" s="220"/>
      <c r="AW212" s="220"/>
      <c r="AX212" s="220"/>
      <c r="AY212" s="220"/>
    </row>
    <row r="213" customFormat="false" ht="12.75" hidden="false" customHeight="false" outlineLevel="0" collapsed="false">
      <c r="A213" s="256"/>
      <c r="B213" s="257"/>
      <c r="C213" s="257"/>
      <c r="D213" s="257"/>
      <c r="E213" s="220"/>
      <c r="F213" s="220"/>
      <c r="G213" s="220"/>
      <c r="H213" s="220"/>
      <c r="I213" s="220"/>
      <c r="J213" s="220"/>
      <c r="K213" s="220"/>
      <c r="L213" s="220"/>
      <c r="M213" s="220"/>
      <c r="N213" s="220"/>
      <c r="O213" s="220"/>
      <c r="P213" s="220"/>
      <c r="Q213" s="220"/>
      <c r="R213" s="220"/>
      <c r="S213" s="220"/>
      <c r="T213" s="220"/>
      <c r="U213" s="220"/>
      <c r="V213" s="220"/>
      <c r="W213" s="220"/>
      <c r="X213" s="220"/>
      <c r="Y213" s="220"/>
      <c r="Z213" s="220"/>
      <c r="AA213" s="220"/>
      <c r="AB213" s="220"/>
      <c r="AC213" s="220"/>
      <c r="AD213" s="220"/>
      <c r="AE213" s="220"/>
      <c r="AF213" s="220"/>
      <c r="AG213" s="220"/>
      <c r="AH213" s="220"/>
      <c r="AI213" s="220"/>
      <c r="AJ213" s="220"/>
      <c r="AK213" s="220"/>
      <c r="AL213" s="220"/>
      <c r="AM213" s="220"/>
      <c r="AN213" s="220"/>
      <c r="AO213" s="220"/>
      <c r="AP213" s="220"/>
      <c r="AQ213" s="220"/>
      <c r="AR213" s="220"/>
      <c r="AS213" s="220"/>
      <c r="AT213" s="220"/>
      <c r="AU213" s="220"/>
      <c r="AV213" s="220"/>
      <c r="AW213" s="220"/>
      <c r="AX213" s="220"/>
      <c r="AY213" s="220"/>
    </row>
    <row r="214" customFormat="false" ht="12.75" hidden="false" customHeight="false" outlineLevel="0" collapsed="false">
      <c r="A214" s="256"/>
      <c r="B214" s="257"/>
      <c r="C214" s="257"/>
      <c r="D214" s="257"/>
      <c r="E214" s="220"/>
      <c r="F214" s="220"/>
      <c r="G214" s="220"/>
      <c r="H214" s="220"/>
      <c r="I214" s="220"/>
      <c r="J214" s="220"/>
      <c r="K214" s="220"/>
      <c r="L214" s="220"/>
      <c r="M214" s="220"/>
      <c r="N214" s="220"/>
      <c r="O214" s="220"/>
      <c r="P214" s="220"/>
      <c r="Q214" s="220"/>
      <c r="R214" s="220"/>
      <c r="S214" s="220"/>
      <c r="T214" s="220"/>
      <c r="U214" s="220"/>
      <c r="V214" s="220"/>
      <c r="W214" s="220"/>
      <c r="X214" s="220"/>
      <c r="Y214" s="220"/>
      <c r="Z214" s="220"/>
      <c r="AA214" s="220"/>
      <c r="AB214" s="220"/>
      <c r="AC214" s="220"/>
      <c r="AD214" s="220"/>
      <c r="AE214" s="220"/>
      <c r="AF214" s="220"/>
      <c r="AG214" s="220"/>
      <c r="AH214" s="220"/>
      <c r="AI214" s="220"/>
      <c r="AJ214" s="220"/>
      <c r="AK214" s="220"/>
      <c r="AL214" s="220"/>
      <c r="AM214" s="220"/>
      <c r="AN214" s="220"/>
      <c r="AO214" s="220"/>
      <c r="AP214" s="220"/>
      <c r="AQ214" s="220"/>
      <c r="AR214" s="220"/>
      <c r="AS214" s="220"/>
      <c r="AT214" s="220"/>
      <c r="AU214" s="220"/>
      <c r="AV214" s="220"/>
      <c r="AW214" s="220"/>
      <c r="AX214" s="220"/>
      <c r="AY214" s="220"/>
    </row>
    <row r="215" customFormat="false" ht="12.75" hidden="false" customHeight="false" outlineLevel="0" collapsed="false">
      <c r="A215" s="256"/>
      <c r="B215" s="257"/>
      <c r="C215" s="257"/>
      <c r="D215" s="257"/>
      <c r="E215" s="220"/>
      <c r="F215" s="220"/>
      <c r="G215" s="220"/>
      <c r="H215" s="220"/>
      <c r="I215" s="220"/>
      <c r="J215" s="220"/>
      <c r="K215" s="220"/>
      <c r="L215" s="220"/>
      <c r="M215" s="220"/>
      <c r="N215" s="220"/>
      <c r="O215" s="220"/>
      <c r="P215" s="220"/>
      <c r="Q215" s="220"/>
      <c r="R215" s="220"/>
      <c r="S215" s="220"/>
      <c r="T215" s="220"/>
      <c r="U215" s="220"/>
      <c r="V215" s="220"/>
      <c r="W215" s="220"/>
      <c r="X215" s="220"/>
      <c r="Y215" s="220"/>
      <c r="Z215" s="220"/>
      <c r="AA215" s="220"/>
      <c r="AB215" s="220"/>
      <c r="AC215" s="220"/>
      <c r="AD215" s="220"/>
      <c r="AE215" s="220"/>
      <c r="AF215" s="220"/>
      <c r="AG215" s="220"/>
      <c r="AH215" s="220"/>
      <c r="AI215" s="220"/>
      <c r="AJ215" s="220"/>
      <c r="AK215" s="220"/>
      <c r="AL215" s="220"/>
      <c r="AM215" s="220"/>
      <c r="AN215" s="220"/>
      <c r="AO215" s="220"/>
      <c r="AP215" s="220"/>
      <c r="AQ215" s="220"/>
      <c r="AR215" s="220"/>
      <c r="AS215" s="220"/>
      <c r="AT215" s="220"/>
      <c r="AU215" s="220"/>
      <c r="AV215" s="220"/>
      <c r="AW215" s="220"/>
      <c r="AX215" s="220"/>
      <c r="AY215" s="220"/>
    </row>
    <row r="216" customFormat="false" ht="12.75" hidden="false" customHeight="false" outlineLevel="0" collapsed="false">
      <c r="A216" s="256"/>
      <c r="B216" s="257"/>
      <c r="C216" s="257"/>
      <c r="D216" s="257"/>
      <c r="E216" s="220"/>
      <c r="F216" s="220"/>
      <c r="G216" s="220"/>
      <c r="H216" s="220"/>
      <c r="I216" s="220"/>
      <c r="J216" s="220"/>
      <c r="K216" s="220"/>
      <c r="L216" s="220"/>
      <c r="M216" s="220"/>
      <c r="N216" s="220"/>
      <c r="O216" s="220"/>
      <c r="P216" s="220"/>
      <c r="Q216" s="220"/>
      <c r="R216" s="220"/>
      <c r="S216" s="220"/>
      <c r="T216" s="220"/>
      <c r="U216" s="220"/>
      <c r="V216" s="220"/>
      <c r="W216" s="220"/>
      <c r="X216" s="220"/>
      <c r="Y216" s="220"/>
      <c r="Z216" s="220"/>
      <c r="AA216" s="220"/>
      <c r="AB216" s="220"/>
      <c r="AC216" s="220"/>
      <c r="AD216" s="220"/>
      <c r="AE216" s="220"/>
      <c r="AF216" s="220"/>
      <c r="AG216" s="220"/>
      <c r="AH216" s="220"/>
      <c r="AI216" s="220"/>
      <c r="AJ216" s="220"/>
      <c r="AK216" s="220"/>
      <c r="AL216" s="220"/>
      <c r="AM216" s="220"/>
      <c r="AN216" s="220"/>
      <c r="AO216" s="220"/>
      <c r="AP216" s="220"/>
      <c r="AQ216" s="220"/>
      <c r="AR216" s="220"/>
      <c r="AS216" s="220"/>
      <c r="AT216" s="220"/>
      <c r="AU216" s="220"/>
      <c r="AV216" s="220"/>
      <c r="AW216" s="220"/>
      <c r="AX216" s="220"/>
      <c r="AY216" s="220"/>
    </row>
    <row r="217" customFormat="false" ht="12.75" hidden="false" customHeight="false" outlineLevel="0" collapsed="false">
      <c r="A217" s="256"/>
      <c r="B217" s="257"/>
      <c r="C217" s="257"/>
      <c r="D217" s="257"/>
      <c r="E217" s="220"/>
      <c r="F217" s="220"/>
      <c r="G217" s="220"/>
      <c r="H217" s="220"/>
      <c r="I217" s="220"/>
      <c r="J217" s="220"/>
      <c r="K217" s="220"/>
      <c r="L217" s="220"/>
      <c r="M217" s="220"/>
      <c r="N217" s="220"/>
      <c r="O217" s="220"/>
      <c r="P217" s="220"/>
      <c r="Q217" s="220"/>
      <c r="R217" s="220"/>
      <c r="S217" s="220"/>
      <c r="T217" s="220"/>
      <c r="U217" s="220"/>
      <c r="V217" s="220"/>
      <c r="W217" s="220"/>
      <c r="X217" s="220"/>
      <c r="Y217" s="220"/>
      <c r="Z217" s="220"/>
      <c r="AA217" s="220"/>
      <c r="AB217" s="220"/>
      <c r="AC217" s="220"/>
      <c r="AD217" s="220"/>
      <c r="AE217" s="220"/>
      <c r="AF217" s="220"/>
      <c r="AG217" s="220"/>
      <c r="AH217" s="220"/>
      <c r="AI217" s="220"/>
      <c r="AJ217" s="220"/>
      <c r="AK217" s="220"/>
      <c r="AL217" s="220"/>
      <c r="AM217" s="220"/>
      <c r="AN217" s="220"/>
      <c r="AO217" s="220"/>
      <c r="AP217" s="220"/>
      <c r="AQ217" s="220"/>
      <c r="AR217" s="220"/>
      <c r="AS217" s="220"/>
      <c r="AT217" s="220"/>
      <c r="AU217" s="220"/>
      <c r="AV217" s="220"/>
      <c r="AW217" s="220"/>
      <c r="AX217" s="220"/>
      <c r="AY217" s="220"/>
    </row>
    <row r="218" customFormat="false" ht="12.75" hidden="false" customHeight="false" outlineLevel="0" collapsed="false">
      <c r="A218" s="256"/>
      <c r="B218" s="257"/>
      <c r="C218" s="257"/>
      <c r="D218" s="257"/>
      <c r="E218" s="220"/>
      <c r="F218" s="220"/>
      <c r="G218" s="220"/>
      <c r="H218" s="220"/>
      <c r="I218" s="220"/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220"/>
      <c r="AB218" s="220"/>
      <c r="AC218" s="220"/>
      <c r="AD218" s="220"/>
      <c r="AE218" s="220"/>
      <c r="AF218" s="220"/>
      <c r="AG218" s="220"/>
      <c r="AH218" s="220"/>
      <c r="AI218" s="220"/>
      <c r="AJ218" s="220"/>
      <c r="AK218" s="220"/>
      <c r="AL218" s="220"/>
      <c r="AM218" s="220"/>
      <c r="AN218" s="220"/>
      <c r="AO218" s="220"/>
      <c r="AP218" s="220"/>
      <c r="AQ218" s="220"/>
      <c r="AR218" s="220"/>
      <c r="AS218" s="220"/>
      <c r="AT218" s="220"/>
      <c r="AU218" s="220"/>
      <c r="AV218" s="220"/>
      <c r="AW218" s="220"/>
      <c r="AX218" s="220"/>
      <c r="AY218" s="220"/>
    </row>
    <row r="219" customFormat="false" ht="12.75" hidden="false" customHeight="false" outlineLevel="0" collapsed="false">
      <c r="A219" s="256"/>
      <c r="B219" s="257"/>
      <c r="C219" s="257"/>
      <c r="D219" s="257"/>
      <c r="E219" s="220"/>
      <c r="F219" s="220"/>
      <c r="G219" s="220"/>
      <c r="H219" s="220"/>
      <c r="I219" s="220"/>
      <c r="J219" s="220"/>
      <c r="K219" s="220"/>
      <c r="L219" s="220"/>
      <c r="M219" s="220"/>
      <c r="N219" s="220"/>
      <c r="O219" s="220"/>
      <c r="P219" s="220"/>
      <c r="Q219" s="220"/>
      <c r="R219" s="220"/>
      <c r="S219" s="220"/>
      <c r="T219" s="220"/>
      <c r="U219" s="220"/>
      <c r="V219" s="220"/>
      <c r="W219" s="220"/>
      <c r="X219" s="220"/>
      <c r="Y219" s="220"/>
      <c r="Z219" s="220"/>
      <c r="AA219" s="220"/>
      <c r="AB219" s="220"/>
      <c r="AC219" s="220"/>
      <c r="AD219" s="220"/>
      <c r="AE219" s="220"/>
      <c r="AF219" s="220"/>
      <c r="AG219" s="220"/>
      <c r="AH219" s="220"/>
      <c r="AI219" s="220"/>
      <c r="AJ219" s="220"/>
      <c r="AK219" s="220"/>
      <c r="AL219" s="220"/>
      <c r="AM219" s="220"/>
      <c r="AN219" s="220"/>
      <c r="AO219" s="220"/>
      <c r="AP219" s="220"/>
      <c r="AQ219" s="220"/>
      <c r="AR219" s="220"/>
      <c r="AS219" s="220"/>
      <c r="AT219" s="220"/>
      <c r="AU219" s="220"/>
      <c r="AV219" s="220"/>
      <c r="AW219" s="220"/>
      <c r="AX219" s="220"/>
      <c r="AY219" s="220"/>
    </row>
    <row r="220" customFormat="false" ht="12.75" hidden="false" customHeight="false" outlineLevel="0" collapsed="false">
      <c r="A220" s="256"/>
      <c r="B220" s="257"/>
      <c r="C220" s="257"/>
      <c r="D220" s="257"/>
      <c r="E220" s="220"/>
      <c r="F220" s="220"/>
      <c r="G220" s="220"/>
      <c r="H220" s="220"/>
      <c r="I220" s="220"/>
      <c r="J220" s="220"/>
      <c r="K220" s="220"/>
      <c r="L220" s="220"/>
      <c r="M220" s="220"/>
      <c r="N220" s="220"/>
      <c r="O220" s="220"/>
      <c r="P220" s="220"/>
      <c r="Q220" s="220"/>
      <c r="R220" s="220"/>
      <c r="S220" s="220"/>
      <c r="T220" s="220"/>
      <c r="U220" s="220"/>
      <c r="V220" s="220"/>
      <c r="W220" s="220"/>
      <c r="X220" s="220"/>
      <c r="Y220" s="220"/>
      <c r="Z220" s="220"/>
      <c r="AA220" s="220"/>
      <c r="AB220" s="220"/>
      <c r="AC220" s="220"/>
      <c r="AD220" s="220"/>
      <c r="AE220" s="220"/>
      <c r="AF220" s="220"/>
      <c r="AG220" s="220"/>
      <c r="AH220" s="220"/>
      <c r="AI220" s="220"/>
      <c r="AJ220" s="220"/>
      <c r="AK220" s="220"/>
      <c r="AL220" s="220"/>
      <c r="AM220" s="220"/>
      <c r="AN220" s="220"/>
      <c r="AO220" s="220"/>
      <c r="AP220" s="220"/>
      <c r="AQ220" s="220"/>
      <c r="AR220" s="220"/>
      <c r="AS220" s="220"/>
      <c r="AT220" s="220"/>
      <c r="AU220" s="220"/>
      <c r="AV220" s="220"/>
      <c r="AW220" s="220"/>
      <c r="AX220" s="220"/>
      <c r="AY220" s="220"/>
    </row>
    <row r="221" customFormat="false" ht="12.75" hidden="false" customHeight="false" outlineLevel="0" collapsed="false">
      <c r="A221" s="256"/>
      <c r="B221" s="257"/>
      <c r="C221" s="257"/>
      <c r="D221" s="257"/>
      <c r="E221" s="220"/>
      <c r="F221" s="220"/>
      <c r="G221" s="220"/>
      <c r="H221" s="220"/>
      <c r="I221" s="220"/>
      <c r="J221" s="220"/>
      <c r="K221" s="220"/>
      <c r="L221" s="220"/>
      <c r="M221" s="220"/>
      <c r="N221" s="220"/>
      <c r="O221" s="220"/>
      <c r="P221" s="220"/>
      <c r="Q221" s="220"/>
      <c r="R221" s="220"/>
      <c r="S221" s="220"/>
      <c r="T221" s="220"/>
      <c r="U221" s="220"/>
      <c r="V221" s="220"/>
      <c r="W221" s="220"/>
      <c r="X221" s="220"/>
      <c r="Y221" s="220"/>
      <c r="Z221" s="220"/>
      <c r="AA221" s="220"/>
      <c r="AB221" s="220"/>
      <c r="AC221" s="220"/>
      <c r="AD221" s="220"/>
      <c r="AE221" s="220"/>
      <c r="AF221" s="220"/>
      <c r="AG221" s="220"/>
      <c r="AH221" s="220"/>
      <c r="AI221" s="220"/>
      <c r="AJ221" s="220"/>
      <c r="AK221" s="220"/>
      <c r="AL221" s="220"/>
      <c r="AM221" s="220"/>
      <c r="AN221" s="220"/>
      <c r="AO221" s="220"/>
      <c r="AP221" s="220"/>
      <c r="AQ221" s="220"/>
      <c r="AR221" s="220"/>
      <c r="AS221" s="220"/>
      <c r="AT221" s="220"/>
      <c r="AU221" s="220"/>
      <c r="AV221" s="220"/>
      <c r="AW221" s="220"/>
      <c r="AX221" s="220"/>
      <c r="AY221" s="220"/>
    </row>
    <row r="222" customFormat="false" ht="12.75" hidden="false" customHeight="false" outlineLevel="0" collapsed="false">
      <c r="A222" s="256"/>
      <c r="B222" s="257"/>
      <c r="C222" s="257"/>
      <c r="D222" s="257"/>
      <c r="E222" s="220"/>
      <c r="F222" s="220"/>
      <c r="G222" s="220"/>
      <c r="H222" s="220"/>
      <c r="I222" s="220"/>
      <c r="J222" s="220"/>
      <c r="K222" s="220"/>
      <c r="L222" s="220"/>
      <c r="M222" s="220"/>
      <c r="N222" s="220"/>
      <c r="O222" s="220"/>
      <c r="P222" s="220"/>
      <c r="Q222" s="220"/>
      <c r="R222" s="220"/>
      <c r="S222" s="220"/>
      <c r="T222" s="220"/>
      <c r="U222" s="220"/>
      <c r="V222" s="220"/>
      <c r="W222" s="220"/>
      <c r="X222" s="220"/>
      <c r="Y222" s="220"/>
      <c r="Z222" s="220"/>
      <c r="AA222" s="220"/>
      <c r="AB222" s="220"/>
      <c r="AC222" s="220"/>
      <c r="AD222" s="220"/>
      <c r="AE222" s="220"/>
      <c r="AF222" s="220"/>
      <c r="AG222" s="220"/>
      <c r="AH222" s="220"/>
      <c r="AI222" s="220"/>
      <c r="AJ222" s="220"/>
      <c r="AK222" s="220"/>
      <c r="AL222" s="220"/>
      <c r="AM222" s="220"/>
      <c r="AN222" s="220"/>
      <c r="AO222" s="220"/>
      <c r="AP222" s="220"/>
      <c r="AQ222" s="220"/>
      <c r="AR222" s="220"/>
      <c r="AS222" s="220"/>
      <c r="AT222" s="220"/>
      <c r="AU222" s="220"/>
      <c r="AV222" s="220"/>
      <c r="AW222" s="220"/>
      <c r="AX222" s="220"/>
      <c r="AY222" s="220"/>
    </row>
    <row r="223" customFormat="false" ht="12.75" hidden="false" customHeight="false" outlineLevel="0" collapsed="false">
      <c r="A223" s="256"/>
      <c r="B223" s="257"/>
      <c r="C223" s="257"/>
      <c r="D223" s="257"/>
      <c r="E223" s="220"/>
      <c r="F223" s="220"/>
      <c r="G223" s="220"/>
      <c r="H223" s="220"/>
      <c r="I223" s="220"/>
      <c r="J223" s="220"/>
      <c r="K223" s="220"/>
      <c r="L223" s="220"/>
      <c r="M223" s="220"/>
      <c r="N223" s="220"/>
      <c r="O223" s="220"/>
      <c r="P223" s="220"/>
      <c r="Q223" s="220"/>
      <c r="R223" s="220"/>
      <c r="S223" s="220"/>
      <c r="T223" s="220"/>
      <c r="U223" s="220"/>
      <c r="V223" s="220"/>
      <c r="W223" s="220"/>
      <c r="X223" s="220"/>
      <c r="Y223" s="220"/>
      <c r="Z223" s="220"/>
      <c r="AA223" s="220"/>
      <c r="AB223" s="220"/>
      <c r="AC223" s="220"/>
      <c r="AD223" s="220"/>
      <c r="AE223" s="220"/>
      <c r="AF223" s="220"/>
      <c r="AG223" s="220"/>
      <c r="AH223" s="220"/>
      <c r="AI223" s="220"/>
      <c r="AJ223" s="220"/>
      <c r="AK223" s="220"/>
      <c r="AL223" s="220"/>
      <c r="AM223" s="220"/>
      <c r="AN223" s="220"/>
      <c r="AO223" s="220"/>
      <c r="AP223" s="220"/>
      <c r="AQ223" s="220"/>
      <c r="AR223" s="220"/>
      <c r="AS223" s="220"/>
      <c r="AT223" s="220"/>
      <c r="AU223" s="220"/>
      <c r="AV223" s="220"/>
      <c r="AW223" s="220"/>
      <c r="AX223" s="220"/>
      <c r="AY223" s="220"/>
    </row>
    <row r="224" customFormat="false" ht="12.75" hidden="false" customHeight="false" outlineLevel="0" collapsed="false">
      <c r="A224" s="256"/>
      <c r="B224" s="257"/>
      <c r="C224" s="257"/>
      <c r="D224" s="257"/>
      <c r="E224" s="220"/>
      <c r="F224" s="220"/>
      <c r="G224" s="220"/>
      <c r="H224" s="220"/>
      <c r="I224" s="220"/>
      <c r="J224" s="220"/>
      <c r="K224" s="220"/>
      <c r="L224" s="220"/>
      <c r="M224" s="220"/>
      <c r="N224" s="220"/>
      <c r="O224" s="220"/>
      <c r="P224" s="220"/>
      <c r="Q224" s="220"/>
      <c r="R224" s="220"/>
      <c r="S224" s="220"/>
      <c r="T224" s="220"/>
      <c r="U224" s="220"/>
      <c r="V224" s="220"/>
      <c r="W224" s="220"/>
      <c r="X224" s="220"/>
      <c r="Y224" s="220"/>
      <c r="Z224" s="220"/>
      <c r="AA224" s="220"/>
      <c r="AB224" s="220"/>
      <c r="AC224" s="220"/>
      <c r="AD224" s="220"/>
      <c r="AE224" s="220"/>
      <c r="AF224" s="220"/>
      <c r="AG224" s="220"/>
      <c r="AH224" s="220"/>
      <c r="AI224" s="220"/>
      <c r="AJ224" s="220"/>
      <c r="AK224" s="220"/>
      <c r="AL224" s="220"/>
      <c r="AM224" s="220"/>
      <c r="AN224" s="220"/>
      <c r="AO224" s="220"/>
      <c r="AP224" s="220"/>
      <c r="AQ224" s="220"/>
      <c r="AR224" s="220"/>
      <c r="AS224" s="220"/>
      <c r="AT224" s="220"/>
      <c r="AU224" s="220"/>
      <c r="AV224" s="220"/>
      <c r="AW224" s="220"/>
      <c r="AX224" s="220"/>
      <c r="AY224" s="220"/>
    </row>
    <row r="225" customFormat="false" ht="12.75" hidden="false" customHeight="false" outlineLevel="0" collapsed="false">
      <c r="A225" s="256"/>
      <c r="B225" s="257"/>
      <c r="C225" s="257"/>
      <c r="D225" s="257"/>
      <c r="E225" s="220"/>
      <c r="F225" s="220"/>
      <c r="G225" s="220"/>
      <c r="H225" s="220"/>
      <c r="I225" s="220"/>
      <c r="J225" s="220"/>
      <c r="K225" s="220"/>
      <c r="L225" s="220"/>
      <c r="M225" s="220"/>
      <c r="N225" s="220"/>
      <c r="O225" s="220"/>
      <c r="P225" s="220"/>
      <c r="Q225" s="220"/>
      <c r="R225" s="220"/>
      <c r="S225" s="220"/>
      <c r="T225" s="220"/>
      <c r="U225" s="220"/>
      <c r="V225" s="220"/>
      <c r="W225" s="220"/>
      <c r="X225" s="220"/>
      <c r="Y225" s="220"/>
      <c r="Z225" s="220"/>
      <c r="AA225" s="220"/>
      <c r="AB225" s="220"/>
      <c r="AC225" s="220"/>
      <c r="AD225" s="220"/>
      <c r="AE225" s="220"/>
      <c r="AF225" s="220"/>
      <c r="AG225" s="220"/>
      <c r="AH225" s="220"/>
      <c r="AI225" s="220"/>
      <c r="AJ225" s="220"/>
      <c r="AK225" s="220"/>
      <c r="AL225" s="220"/>
      <c r="AM225" s="220"/>
      <c r="AN225" s="220"/>
      <c r="AO225" s="220"/>
      <c r="AP225" s="220"/>
      <c r="AQ225" s="220"/>
      <c r="AR225" s="220"/>
      <c r="AS225" s="220"/>
      <c r="AT225" s="220"/>
      <c r="AU225" s="220"/>
      <c r="AV225" s="220"/>
      <c r="AW225" s="220"/>
      <c r="AX225" s="220"/>
      <c r="AY225" s="220"/>
    </row>
    <row r="226" customFormat="false" ht="12.75" hidden="false" customHeight="false" outlineLevel="0" collapsed="false">
      <c r="A226" s="256"/>
      <c r="B226" s="257"/>
      <c r="C226" s="257"/>
      <c r="D226" s="257"/>
      <c r="E226" s="220"/>
      <c r="F226" s="220"/>
      <c r="G226" s="220"/>
      <c r="H226" s="220"/>
      <c r="I226" s="220"/>
      <c r="J226" s="220"/>
      <c r="K226" s="220"/>
      <c r="L226" s="220"/>
      <c r="M226" s="220"/>
      <c r="N226" s="220"/>
      <c r="O226" s="220"/>
      <c r="P226" s="220"/>
      <c r="Q226" s="220"/>
      <c r="R226" s="220"/>
      <c r="S226" s="220"/>
      <c r="T226" s="220"/>
      <c r="U226" s="220"/>
      <c r="V226" s="220"/>
      <c r="W226" s="220"/>
      <c r="X226" s="220"/>
      <c r="Y226" s="220"/>
      <c r="Z226" s="220"/>
      <c r="AA226" s="220"/>
      <c r="AB226" s="220"/>
      <c r="AC226" s="220"/>
      <c r="AD226" s="220"/>
      <c r="AE226" s="220"/>
      <c r="AF226" s="220"/>
      <c r="AG226" s="220"/>
      <c r="AH226" s="220"/>
      <c r="AI226" s="220"/>
      <c r="AJ226" s="220"/>
      <c r="AK226" s="220"/>
      <c r="AL226" s="220"/>
      <c r="AM226" s="220"/>
      <c r="AN226" s="220"/>
      <c r="AO226" s="220"/>
      <c r="AP226" s="220"/>
      <c r="AQ226" s="220"/>
      <c r="AR226" s="220"/>
      <c r="AS226" s="220"/>
      <c r="AT226" s="220"/>
      <c r="AU226" s="220"/>
      <c r="AV226" s="220"/>
      <c r="AW226" s="220"/>
      <c r="AX226" s="220"/>
      <c r="AY226" s="220"/>
    </row>
    <row r="227" customFormat="false" ht="12.75" hidden="false" customHeight="false" outlineLevel="0" collapsed="false">
      <c r="A227" s="256"/>
      <c r="B227" s="257"/>
      <c r="C227" s="257"/>
      <c r="D227" s="257"/>
      <c r="E227" s="220"/>
      <c r="F227" s="220"/>
      <c r="G227" s="220"/>
      <c r="H227" s="220"/>
      <c r="I227" s="220"/>
      <c r="J227" s="220"/>
      <c r="K227" s="220"/>
      <c r="L227" s="220"/>
      <c r="M227" s="220"/>
      <c r="N227" s="220"/>
      <c r="O227" s="220"/>
      <c r="P227" s="220"/>
      <c r="Q227" s="220"/>
      <c r="R227" s="220"/>
      <c r="S227" s="220"/>
      <c r="T227" s="220"/>
      <c r="U227" s="220"/>
      <c r="V227" s="220"/>
      <c r="W227" s="220"/>
      <c r="X227" s="220"/>
      <c r="Y227" s="220"/>
      <c r="Z227" s="220"/>
      <c r="AA227" s="220"/>
      <c r="AB227" s="220"/>
      <c r="AC227" s="220"/>
      <c r="AD227" s="220"/>
      <c r="AE227" s="220"/>
      <c r="AF227" s="220"/>
      <c r="AG227" s="220"/>
      <c r="AH227" s="220"/>
      <c r="AI227" s="220"/>
      <c r="AJ227" s="220"/>
      <c r="AK227" s="220"/>
      <c r="AL227" s="220"/>
      <c r="AM227" s="220"/>
      <c r="AN227" s="220"/>
      <c r="AO227" s="220"/>
      <c r="AP227" s="220"/>
      <c r="AQ227" s="220"/>
      <c r="AR227" s="220"/>
      <c r="AS227" s="220"/>
      <c r="AT227" s="220"/>
      <c r="AU227" s="220"/>
      <c r="AV227" s="220"/>
      <c r="AW227" s="220"/>
      <c r="AX227" s="220"/>
      <c r="AY227" s="220"/>
    </row>
    <row r="228" customFormat="false" ht="12.75" hidden="false" customHeight="false" outlineLevel="0" collapsed="false">
      <c r="A228" s="256"/>
      <c r="B228" s="257"/>
      <c r="C228" s="257"/>
      <c r="D228" s="257"/>
      <c r="E228" s="220"/>
      <c r="F228" s="220"/>
      <c r="G228" s="220"/>
      <c r="H228" s="220"/>
      <c r="I228" s="220"/>
      <c r="J228" s="220"/>
      <c r="K228" s="220"/>
      <c r="L228" s="220"/>
      <c r="M228" s="220"/>
      <c r="N228" s="220"/>
      <c r="O228" s="220"/>
      <c r="P228" s="220"/>
      <c r="Q228" s="220"/>
      <c r="R228" s="220"/>
      <c r="S228" s="220"/>
      <c r="T228" s="220"/>
      <c r="U228" s="220"/>
      <c r="V228" s="220"/>
      <c r="W228" s="220"/>
      <c r="X228" s="220"/>
      <c r="Y228" s="220"/>
      <c r="Z228" s="220"/>
      <c r="AA228" s="220"/>
      <c r="AB228" s="220"/>
      <c r="AC228" s="220"/>
      <c r="AD228" s="220"/>
      <c r="AE228" s="220"/>
      <c r="AF228" s="220"/>
      <c r="AG228" s="220"/>
      <c r="AH228" s="220"/>
      <c r="AI228" s="220"/>
      <c r="AJ228" s="220"/>
      <c r="AK228" s="220"/>
      <c r="AL228" s="220"/>
      <c r="AM228" s="220"/>
      <c r="AN228" s="220"/>
      <c r="AO228" s="220"/>
      <c r="AP228" s="220"/>
      <c r="AQ228" s="220"/>
      <c r="AR228" s="220"/>
      <c r="AS228" s="220"/>
      <c r="AT228" s="220"/>
      <c r="AU228" s="220"/>
      <c r="AV228" s="220"/>
      <c r="AW228" s="220"/>
      <c r="AX228" s="220"/>
      <c r="AY228" s="220"/>
    </row>
    <row r="229" customFormat="false" ht="12.75" hidden="false" customHeight="false" outlineLevel="0" collapsed="false">
      <c r="A229" s="256"/>
      <c r="B229" s="257"/>
      <c r="C229" s="257"/>
      <c r="D229" s="257"/>
      <c r="E229" s="220"/>
      <c r="F229" s="220"/>
      <c r="G229" s="220"/>
      <c r="H229" s="220"/>
      <c r="I229" s="220"/>
      <c r="J229" s="220"/>
      <c r="K229" s="220"/>
      <c r="L229" s="220"/>
      <c r="M229" s="220"/>
      <c r="N229" s="220"/>
      <c r="O229" s="220"/>
      <c r="P229" s="220"/>
      <c r="Q229" s="220"/>
      <c r="R229" s="220"/>
      <c r="S229" s="220"/>
      <c r="T229" s="220"/>
      <c r="U229" s="220"/>
      <c r="V229" s="220"/>
      <c r="W229" s="220"/>
      <c r="X229" s="220"/>
      <c r="Y229" s="220"/>
      <c r="Z229" s="220"/>
      <c r="AA229" s="220"/>
      <c r="AB229" s="220"/>
      <c r="AC229" s="220"/>
      <c r="AD229" s="220"/>
      <c r="AE229" s="220"/>
      <c r="AF229" s="220"/>
      <c r="AG229" s="220"/>
      <c r="AH229" s="220"/>
      <c r="AI229" s="220"/>
      <c r="AJ229" s="220"/>
      <c r="AK229" s="220"/>
      <c r="AL229" s="220"/>
      <c r="AM229" s="220"/>
      <c r="AN229" s="220"/>
      <c r="AO229" s="220"/>
      <c r="AP229" s="220"/>
      <c r="AQ229" s="220"/>
      <c r="AR229" s="220"/>
      <c r="AS229" s="220"/>
      <c r="AT229" s="220"/>
      <c r="AU229" s="220"/>
      <c r="AV229" s="220"/>
      <c r="AW229" s="220"/>
      <c r="AX229" s="220"/>
      <c r="AY229" s="220"/>
    </row>
    <row r="230" customFormat="false" ht="12.75" hidden="false" customHeight="false" outlineLevel="0" collapsed="false">
      <c r="A230" s="256"/>
      <c r="B230" s="257"/>
      <c r="C230" s="257"/>
      <c r="D230" s="257"/>
      <c r="E230" s="220"/>
      <c r="F230" s="220"/>
      <c r="G230" s="220"/>
      <c r="H230" s="220"/>
      <c r="I230" s="220"/>
      <c r="J230" s="220"/>
      <c r="K230" s="220"/>
      <c r="L230" s="220"/>
      <c r="M230" s="220"/>
      <c r="N230" s="220"/>
      <c r="O230" s="220"/>
      <c r="P230" s="220"/>
      <c r="Q230" s="220"/>
      <c r="R230" s="220"/>
      <c r="S230" s="220"/>
      <c r="T230" s="220"/>
      <c r="U230" s="220"/>
      <c r="V230" s="220"/>
      <c r="W230" s="220"/>
      <c r="X230" s="220"/>
      <c r="Y230" s="220"/>
      <c r="Z230" s="220"/>
      <c r="AA230" s="220"/>
      <c r="AB230" s="220"/>
      <c r="AC230" s="220"/>
      <c r="AD230" s="220"/>
      <c r="AE230" s="220"/>
      <c r="AF230" s="220"/>
      <c r="AG230" s="220"/>
      <c r="AH230" s="220"/>
      <c r="AI230" s="220"/>
      <c r="AJ230" s="220"/>
      <c r="AK230" s="220"/>
      <c r="AL230" s="220"/>
      <c r="AM230" s="220"/>
      <c r="AN230" s="220"/>
      <c r="AO230" s="220"/>
      <c r="AP230" s="220"/>
      <c r="AQ230" s="220"/>
      <c r="AR230" s="220"/>
      <c r="AS230" s="220"/>
      <c r="AT230" s="220"/>
      <c r="AU230" s="220"/>
      <c r="AV230" s="220"/>
      <c r="AW230" s="220"/>
      <c r="AX230" s="220"/>
      <c r="AY230" s="220"/>
    </row>
    <row r="231" customFormat="false" ht="12.75" hidden="false" customHeight="false" outlineLevel="0" collapsed="false">
      <c r="A231" s="256"/>
      <c r="B231" s="257"/>
      <c r="C231" s="257"/>
      <c r="D231" s="257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  <c r="W231" s="220"/>
      <c r="X231" s="220"/>
      <c r="Y231" s="220"/>
      <c r="Z231" s="220"/>
      <c r="AA231" s="220"/>
      <c r="AB231" s="220"/>
      <c r="AC231" s="220"/>
      <c r="AD231" s="220"/>
      <c r="AE231" s="220"/>
      <c r="AF231" s="220"/>
      <c r="AG231" s="220"/>
      <c r="AH231" s="220"/>
      <c r="AI231" s="220"/>
      <c r="AJ231" s="220"/>
      <c r="AK231" s="220"/>
      <c r="AL231" s="220"/>
      <c r="AM231" s="220"/>
      <c r="AN231" s="220"/>
      <c r="AO231" s="220"/>
      <c r="AP231" s="220"/>
      <c r="AQ231" s="220"/>
      <c r="AR231" s="220"/>
      <c r="AS231" s="220"/>
      <c r="AT231" s="220"/>
      <c r="AU231" s="220"/>
      <c r="AV231" s="220"/>
      <c r="AW231" s="220"/>
      <c r="AX231" s="220"/>
      <c r="AY231" s="220"/>
    </row>
    <row r="232" customFormat="false" ht="12.75" hidden="false" customHeight="false" outlineLevel="0" collapsed="false">
      <c r="A232" s="256"/>
      <c r="B232" s="257"/>
      <c r="C232" s="257"/>
      <c r="D232" s="257"/>
      <c r="E232" s="220"/>
      <c r="F232" s="220"/>
      <c r="G232" s="220"/>
      <c r="H232" s="220"/>
      <c r="I232" s="220"/>
      <c r="J232" s="220"/>
      <c r="K232" s="220"/>
      <c r="L232" s="220"/>
      <c r="M232" s="220"/>
      <c r="N232" s="220"/>
      <c r="O232" s="220"/>
      <c r="P232" s="220"/>
      <c r="Q232" s="220"/>
      <c r="R232" s="220"/>
      <c r="S232" s="220"/>
      <c r="T232" s="220"/>
      <c r="U232" s="220"/>
      <c r="V232" s="220"/>
      <c r="W232" s="220"/>
      <c r="X232" s="220"/>
      <c r="Y232" s="220"/>
      <c r="Z232" s="220"/>
      <c r="AA232" s="220"/>
      <c r="AB232" s="220"/>
      <c r="AC232" s="220"/>
      <c r="AD232" s="220"/>
      <c r="AE232" s="220"/>
      <c r="AF232" s="220"/>
      <c r="AG232" s="220"/>
      <c r="AH232" s="220"/>
      <c r="AI232" s="220"/>
      <c r="AJ232" s="220"/>
      <c r="AK232" s="220"/>
      <c r="AL232" s="220"/>
      <c r="AM232" s="220"/>
      <c r="AN232" s="220"/>
      <c r="AO232" s="220"/>
      <c r="AP232" s="220"/>
      <c r="AQ232" s="220"/>
      <c r="AR232" s="220"/>
      <c r="AS232" s="220"/>
      <c r="AT232" s="220"/>
      <c r="AU232" s="220"/>
      <c r="AV232" s="220"/>
      <c r="AW232" s="220"/>
      <c r="AX232" s="220"/>
      <c r="AY232" s="220"/>
    </row>
    <row r="233" customFormat="false" ht="12.75" hidden="false" customHeight="false" outlineLevel="0" collapsed="false">
      <c r="A233" s="256"/>
      <c r="B233" s="257"/>
      <c r="C233" s="257"/>
      <c r="D233" s="257"/>
      <c r="E233" s="220"/>
      <c r="F233" s="220"/>
      <c r="G233" s="220"/>
      <c r="H233" s="220"/>
      <c r="I233" s="220"/>
      <c r="J233" s="220"/>
      <c r="K233" s="220"/>
      <c r="L233" s="220"/>
      <c r="M233" s="220"/>
      <c r="N233" s="220"/>
      <c r="O233" s="220"/>
      <c r="P233" s="220"/>
      <c r="Q233" s="220"/>
      <c r="R233" s="220"/>
      <c r="S233" s="220"/>
      <c r="T233" s="220"/>
      <c r="U233" s="220"/>
      <c r="V233" s="220"/>
      <c r="W233" s="220"/>
      <c r="X233" s="220"/>
      <c r="Y233" s="220"/>
      <c r="Z233" s="220"/>
      <c r="AA233" s="220"/>
      <c r="AB233" s="220"/>
      <c r="AC233" s="220"/>
      <c r="AD233" s="220"/>
      <c r="AE233" s="220"/>
      <c r="AF233" s="220"/>
      <c r="AG233" s="220"/>
      <c r="AH233" s="220"/>
      <c r="AI233" s="220"/>
      <c r="AJ233" s="220"/>
      <c r="AK233" s="220"/>
      <c r="AL233" s="220"/>
      <c r="AM233" s="220"/>
      <c r="AN233" s="220"/>
      <c r="AO233" s="220"/>
      <c r="AP233" s="220"/>
      <c r="AQ233" s="220"/>
      <c r="AR233" s="220"/>
      <c r="AS233" s="220"/>
      <c r="AT233" s="220"/>
      <c r="AU233" s="220"/>
      <c r="AV233" s="220"/>
      <c r="AW233" s="220"/>
      <c r="AX233" s="220"/>
      <c r="AY233" s="220"/>
    </row>
    <row r="234" customFormat="false" ht="12.75" hidden="false" customHeight="false" outlineLevel="0" collapsed="false">
      <c r="A234" s="256"/>
      <c r="B234" s="257"/>
      <c r="C234" s="257"/>
      <c r="D234" s="257"/>
      <c r="E234" s="220"/>
      <c r="F234" s="220"/>
      <c r="G234" s="220"/>
      <c r="H234" s="220"/>
      <c r="I234" s="220"/>
      <c r="J234" s="220"/>
      <c r="K234" s="220"/>
      <c r="L234" s="220"/>
      <c r="M234" s="220"/>
      <c r="N234" s="220"/>
      <c r="O234" s="220"/>
      <c r="P234" s="220"/>
      <c r="Q234" s="220"/>
      <c r="R234" s="220"/>
      <c r="S234" s="220"/>
      <c r="T234" s="220"/>
      <c r="U234" s="220"/>
      <c r="V234" s="220"/>
      <c r="W234" s="220"/>
      <c r="X234" s="220"/>
      <c r="Y234" s="220"/>
      <c r="Z234" s="220"/>
      <c r="AA234" s="220"/>
      <c r="AB234" s="220"/>
      <c r="AC234" s="220"/>
      <c r="AD234" s="220"/>
      <c r="AE234" s="220"/>
      <c r="AF234" s="220"/>
      <c r="AG234" s="220"/>
      <c r="AH234" s="220"/>
      <c r="AI234" s="220"/>
      <c r="AJ234" s="220"/>
      <c r="AK234" s="220"/>
      <c r="AL234" s="220"/>
      <c r="AM234" s="220"/>
      <c r="AN234" s="220"/>
      <c r="AO234" s="220"/>
      <c r="AP234" s="220"/>
      <c r="AQ234" s="220"/>
      <c r="AR234" s="220"/>
      <c r="AS234" s="220"/>
      <c r="AT234" s="220"/>
      <c r="AU234" s="220"/>
      <c r="AV234" s="220"/>
      <c r="AW234" s="220"/>
      <c r="AX234" s="220"/>
      <c r="AY234" s="220"/>
    </row>
    <row r="235" customFormat="false" ht="12.75" hidden="false" customHeight="false" outlineLevel="0" collapsed="false">
      <c r="A235" s="256"/>
      <c r="B235" s="257"/>
      <c r="C235" s="257"/>
      <c r="D235" s="257"/>
      <c r="E235" s="220"/>
      <c r="F235" s="220"/>
      <c r="G235" s="220"/>
      <c r="H235" s="220"/>
      <c r="I235" s="220"/>
      <c r="J235" s="220"/>
      <c r="K235" s="220"/>
      <c r="L235" s="220"/>
      <c r="M235" s="220"/>
      <c r="N235" s="220"/>
      <c r="O235" s="220"/>
      <c r="P235" s="220"/>
      <c r="Q235" s="220"/>
      <c r="R235" s="220"/>
      <c r="S235" s="220"/>
      <c r="T235" s="220"/>
      <c r="U235" s="220"/>
      <c r="V235" s="220"/>
      <c r="W235" s="220"/>
      <c r="X235" s="220"/>
      <c r="Y235" s="220"/>
      <c r="Z235" s="220"/>
      <c r="AA235" s="220"/>
      <c r="AB235" s="220"/>
      <c r="AC235" s="220"/>
      <c r="AD235" s="220"/>
      <c r="AE235" s="220"/>
      <c r="AF235" s="220"/>
      <c r="AG235" s="220"/>
      <c r="AH235" s="220"/>
      <c r="AI235" s="220"/>
      <c r="AJ235" s="220"/>
      <c r="AK235" s="220"/>
      <c r="AL235" s="220"/>
      <c r="AM235" s="220"/>
      <c r="AN235" s="220"/>
      <c r="AO235" s="220"/>
      <c r="AP235" s="220"/>
      <c r="AQ235" s="220"/>
      <c r="AR235" s="220"/>
      <c r="AS235" s="220"/>
      <c r="AT235" s="220"/>
      <c r="AU235" s="220"/>
      <c r="AV235" s="220"/>
      <c r="AW235" s="220"/>
      <c r="AX235" s="220"/>
      <c r="AY235" s="220"/>
    </row>
    <row r="236" customFormat="false" ht="12.75" hidden="false" customHeight="false" outlineLevel="0" collapsed="false">
      <c r="A236" s="256"/>
      <c r="B236" s="257"/>
      <c r="C236" s="257"/>
      <c r="D236" s="257"/>
      <c r="E236" s="220"/>
      <c r="F236" s="220"/>
      <c r="G236" s="220"/>
      <c r="H236" s="220"/>
      <c r="I236" s="220"/>
      <c r="J236" s="220"/>
      <c r="K236" s="220"/>
      <c r="L236" s="220"/>
      <c r="M236" s="220"/>
      <c r="N236" s="220"/>
      <c r="O236" s="220"/>
      <c r="P236" s="220"/>
      <c r="Q236" s="220"/>
      <c r="R236" s="220"/>
      <c r="S236" s="220"/>
      <c r="T236" s="220"/>
      <c r="U236" s="220"/>
      <c r="V236" s="220"/>
      <c r="W236" s="220"/>
      <c r="X236" s="220"/>
      <c r="Y236" s="220"/>
      <c r="Z236" s="220"/>
      <c r="AA236" s="220"/>
      <c r="AB236" s="220"/>
      <c r="AC236" s="220"/>
      <c r="AD236" s="220"/>
      <c r="AE236" s="220"/>
      <c r="AF236" s="220"/>
      <c r="AG236" s="220"/>
      <c r="AH236" s="220"/>
      <c r="AI236" s="220"/>
      <c r="AJ236" s="220"/>
      <c r="AK236" s="220"/>
      <c r="AL236" s="220"/>
      <c r="AM236" s="220"/>
      <c r="AN236" s="220"/>
      <c r="AO236" s="220"/>
      <c r="AP236" s="220"/>
      <c r="AQ236" s="220"/>
      <c r="AR236" s="220"/>
      <c r="AS236" s="220"/>
      <c r="AT236" s="220"/>
      <c r="AU236" s="220"/>
      <c r="AV236" s="220"/>
      <c r="AW236" s="220"/>
      <c r="AX236" s="220"/>
      <c r="AY236" s="220"/>
    </row>
    <row r="237" customFormat="false" ht="12.75" hidden="false" customHeight="false" outlineLevel="0" collapsed="false">
      <c r="A237" s="256"/>
      <c r="B237" s="257"/>
      <c r="C237" s="257"/>
      <c r="D237" s="257"/>
      <c r="E237" s="220"/>
      <c r="F237" s="220"/>
      <c r="G237" s="220"/>
      <c r="H237" s="220"/>
      <c r="I237" s="220"/>
      <c r="J237" s="220"/>
      <c r="K237" s="220"/>
      <c r="L237" s="220"/>
      <c r="M237" s="220"/>
      <c r="N237" s="220"/>
      <c r="O237" s="220"/>
      <c r="P237" s="220"/>
      <c r="Q237" s="220"/>
      <c r="R237" s="220"/>
      <c r="S237" s="220"/>
      <c r="T237" s="220"/>
      <c r="U237" s="220"/>
      <c r="V237" s="220"/>
      <c r="W237" s="220"/>
      <c r="X237" s="220"/>
      <c r="Y237" s="220"/>
      <c r="Z237" s="220"/>
      <c r="AA237" s="220"/>
      <c r="AB237" s="220"/>
      <c r="AC237" s="220"/>
      <c r="AD237" s="220"/>
      <c r="AE237" s="220"/>
      <c r="AF237" s="220"/>
      <c r="AG237" s="220"/>
      <c r="AH237" s="220"/>
      <c r="AI237" s="220"/>
      <c r="AJ237" s="220"/>
      <c r="AK237" s="220"/>
      <c r="AL237" s="220"/>
      <c r="AM237" s="220"/>
      <c r="AN237" s="220"/>
      <c r="AO237" s="220"/>
      <c r="AP237" s="220"/>
      <c r="AQ237" s="220"/>
      <c r="AR237" s="220"/>
      <c r="AS237" s="220"/>
      <c r="AT237" s="220"/>
      <c r="AU237" s="220"/>
      <c r="AV237" s="220"/>
      <c r="AW237" s="220"/>
      <c r="AX237" s="220"/>
      <c r="AY237" s="220"/>
    </row>
    <row r="238" customFormat="false" ht="12.75" hidden="false" customHeight="false" outlineLevel="0" collapsed="false">
      <c r="A238" s="256"/>
      <c r="B238" s="257"/>
      <c r="C238" s="257"/>
      <c r="D238" s="257"/>
      <c r="E238" s="220"/>
      <c r="F238" s="220"/>
      <c r="G238" s="220"/>
      <c r="H238" s="220"/>
      <c r="I238" s="220"/>
      <c r="J238" s="220"/>
      <c r="K238" s="220"/>
      <c r="L238" s="220"/>
      <c r="M238" s="220"/>
      <c r="N238" s="220"/>
      <c r="O238" s="220"/>
      <c r="P238" s="220"/>
      <c r="Q238" s="220"/>
      <c r="R238" s="220"/>
      <c r="S238" s="220"/>
      <c r="T238" s="220"/>
      <c r="U238" s="220"/>
      <c r="V238" s="220"/>
      <c r="W238" s="220"/>
      <c r="X238" s="220"/>
      <c r="Y238" s="220"/>
      <c r="Z238" s="220"/>
      <c r="AA238" s="220"/>
      <c r="AB238" s="220"/>
      <c r="AC238" s="220"/>
      <c r="AD238" s="220"/>
      <c r="AE238" s="220"/>
      <c r="AF238" s="220"/>
      <c r="AG238" s="220"/>
      <c r="AH238" s="220"/>
      <c r="AI238" s="220"/>
      <c r="AJ238" s="220"/>
      <c r="AK238" s="220"/>
      <c r="AL238" s="220"/>
      <c r="AM238" s="220"/>
      <c r="AN238" s="220"/>
      <c r="AO238" s="220"/>
      <c r="AP238" s="220"/>
      <c r="AQ238" s="220"/>
      <c r="AR238" s="220"/>
      <c r="AS238" s="220"/>
      <c r="AT238" s="220"/>
      <c r="AU238" s="220"/>
      <c r="AV238" s="220"/>
      <c r="AW238" s="220"/>
      <c r="AX238" s="220"/>
      <c r="AY238" s="220"/>
    </row>
    <row r="239" customFormat="false" ht="12.75" hidden="false" customHeight="false" outlineLevel="0" collapsed="false">
      <c r="A239" s="256"/>
      <c r="B239" s="257"/>
      <c r="C239" s="257"/>
      <c r="D239" s="257"/>
      <c r="E239" s="220"/>
      <c r="F239" s="220"/>
      <c r="G239" s="220"/>
      <c r="H239" s="220"/>
      <c r="I239" s="220"/>
      <c r="J239" s="220"/>
      <c r="K239" s="220"/>
      <c r="L239" s="220"/>
      <c r="M239" s="220"/>
      <c r="N239" s="220"/>
      <c r="O239" s="220"/>
      <c r="P239" s="220"/>
      <c r="Q239" s="220"/>
      <c r="R239" s="220"/>
      <c r="S239" s="220"/>
      <c r="T239" s="220"/>
      <c r="U239" s="220"/>
      <c r="V239" s="220"/>
      <c r="W239" s="220"/>
      <c r="X239" s="220"/>
      <c r="Y239" s="220"/>
      <c r="Z239" s="220"/>
      <c r="AA239" s="220"/>
      <c r="AB239" s="220"/>
      <c r="AC239" s="220"/>
      <c r="AD239" s="220"/>
      <c r="AE239" s="220"/>
      <c r="AF239" s="220"/>
      <c r="AG239" s="220"/>
      <c r="AH239" s="220"/>
      <c r="AI239" s="220"/>
      <c r="AJ239" s="220"/>
      <c r="AK239" s="220"/>
      <c r="AL239" s="220"/>
      <c r="AM239" s="220"/>
      <c r="AN239" s="220"/>
      <c r="AO239" s="220"/>
      <c r="AP239" s="220"/>
      <c r="AQ239" s="220"/>
      <c r="AR239" s="220"/>
      <c r="AS239" s="220"/>
      <c r="AT239" s="220"/>
      <c r="AU239" s="220"/>
      <c r="AV239" s="220"/>
      <c r="AW239" s="220"/>
      <c r="AX239" s="220"/>
      <c r="AY239" s="220"/>
    </row>
    <row r="240" customFormat="false" ht="12.75" hidden="false" customHeight="false" outlineLevel="0" collapsed="false">
      <c r="A240" s="256"/>
      <c r="B240" s="257"/>
      <c r="C240" s="257"/>
      <c r="D240" s="257"/>
      <c r="E240" s="220"/>
      <c r="F240" s="220"/>
      <c r="G240" s="220"/>
      <c r="H240" s="220"/>
      <c r="I240" s="220"/>
      <c r="J240" s="220"/>
      <c r="K240" s="220"/>
      <c r="L240" s="220"/>
      <c r="M240" s="220"/>
      <c r="N240" s="220"/>
      <c r="O240" s="220"/>
      <c r="P240" s="220"/>
      <c r="Q240" s="220"/>
      <c r="R240" s="220"/>
      <c r="S240" s="220"/>
      <c r="T240" s="220"/>
      <c r="U240" s="220"/>
      <c r="V240" s="220"/>
      <c r="W240" s="220"/>
      <c r="X240" s="220"/>
      <c r="Y240" s="220"/>
      <c r="Z240" s="220"/>
      <c r="AA240" s="220"/>
      <c r="AB240" s="220"/>
      <c r="AC240" s="220"/>
      <c r="AD240" s="220"/>
      <c r="AE240" s="220"/>
      <c r="AF240" s="220"/>
      <c r="AG240" s="220"/>
      <c r="AH240" s="220"/>
      <c r="AI240" s="220"/>
      <c r="AJ240" s="220"/>
      <c r="AK240" s="220"/>
      <c r="AL240" s="220"/>
      <c r="AM240" s="220"/>
      <c r="AN240" s="220"/>
      <c r="AO240" s="220"/>
      <c r="AP240" s="220"/>
      <c r="AQ240" s="220"/>
      <c r="AR240" s="220"/>
      <c r="AS240" s="220"/>
      <c r="AT240" s="220"/>
      <c r="AU240" s="220"/>
      <c r="AV240" s="220"/>
      <c r="AW240" s="220"/>
      <c r="AX240" s="220"/>
      <c r="AY240" s="220"/>
    </row>
    <row r="241" customFormat="false" ht="12.75" hidden="false" customHeight="false" outlineLevel="0" collapsed="false">
      <c r="A241" s="256"/>
      <c r="B241" s="257"/>
      <c r="C241" s="257"/>
      <c r="D241" s="257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20"/>
      <c r="P241" s="220"/>
      <c r="Q241" s="220"/>
      <c r="R241" s="220"/>
      <c r="S241" s="220"/>
      <c r="T241" s="220"/>
      <c r="U241" s="220"/>
      <c r="V241" s="220"/>
      <c r="W241" s="220"/>
      <c r="X241" s="220"/>
      <c r="Y241" s="220"/>
      <c r="Z241" s="220"/>
      <c r="AA241" s="220"/>
      <c r="AB241" s="220"/>
      <c r="AC241" s="220"/>
      <c r="AD241" s="220"/>
      <c r="AE241" s="220"/>
      <c r="AF241" s="220"/>
      <c r="AG241" s="220"/>
      <c r="AH241" s="220"/>
      <c r="AI241" s="220"/>
      <c r="AJ241" s="220"/>
      <c r="AK241" s="220"/>
      <c r="AL241" s="220"/>
      <c r="AM241" s="220"/>
      <c r="AN241" s="220"/>
      <c r="AO241" s="220"/>
      <c r="AP241" s="220"/>
      <c r="AQ241" s="220"/>
      <c r="AR241" s="220"/>
      <c r="AS241" s="220"/>
      <c r="AT241" s="220"/>
      <c r="AU241" s="220"/>
      <c r="AV241" s="220"/>
      <c r="AW241" s="220"/>
      <c r="AX241" s="220"/>
      <c r="AY241" s="220"/>
    </row>
    <row r="242" customFormat="false" ht="12.75" hidden="false" customHeight="false" outlineLevel="0" collapsed="false">
      <c r="A242" s="256"/>
      <c r="B242" s="257"/>
      <c r="C242" s="257"/>
      <c r="D242" s="257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20"/>
      <c r="P242" s="220"/>
      <c r="Q242" s="220"/>
      <c r="R242" s="220"/>
      <c r="S242" s="220"/>
      <c r="T242" s="220"/>
      <c r="U242" s="220"/>
      <c r="V242" s="220"/>
      <c r="W242" s="220"/>
      <c r="X242" s="220"/>
      <c r="Y242" s="220"/>
      <c r="Z242" s="220"/>
      <c r="AA242" s="220"/>
      <c r="AB242" s="220"/>
      <c r="AC242" s="220"/>
      <c r="AD242" s="220"/>
      <c r="AE242" s="220"/>
      <c r="AF242" s="220"/>
      <c r="AG242" s="220"/>
      <c r="AH242" s="220"/>
      <c r="AI242" s="220"/>
      <c r="AJ242" s="220"/>
      <c r="AK242" s="220"/>
      <c r="AL242" s="220"/>
      <c r="AM242" s="220"/>
      <c r="AN242" s="220"/>
      <c r="AO242" s="220"/>
      <c r="AP242" s="220"/>
      <c r="AQ242" s="220"/>
      <c r="AR242" s="220"/>
      <c r="AS242" s="220"/>
      <c r="AT242" s="220"/>
      <c r="AU242" s="220"/>
      <c r="AV242" s="220"/>
      <c r="AW242" s="220"/>
      <c r="AX242" s="220"/>
      <c r="AY242" s="220"/>
    </row>
    <row r="243" customFormat="false" ht="12.75" hidden="false" customHeight="false" outlineLevel="0" collapsed="false">
      <c r="A243" s="256"/>
      <c r="B243" s="257"/>
      <c r="C243" s="257"/>
      <c r="D243" s="257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20"/>
      <c r="P243" s="220"/>
      <c r="Q243" s="220"/>
      <c r="R243" s="220"/>
      <c r="S243" s="220"/>
      <c r="T243" s="220"/>
      <c r="U243" s="220"/>
      <c r="V243" s="220"/>
      <c r="W243" s="220"/>
      <c r="X243" s="220"/>
      <c r="Y243" s="220"/>
      <c r="Z243" s="220"/>
      <c r="AA243" s="220"/>
      <c r="AB243" s="220"/>
      <c r="AC243" s="220"/>
      <c r="AD243" s="220"/>
      <c r="AE243" s="220"/>
      <c r="AF243" s="220"/>
      <c r="AG243" s="220"/>
      <c r="AH243" s="220"/>
      <c r="AI243" s="220"/>
      <c r="AJ243" s="220"/>
      <c r="AK243" s="220"/>
      <c r="AL243" s="220"/>
      <c r="AM243" s="220"/>
      <c r="AN243" s="220"/>
      <c r="AO243" s="220"/>
      <c r="AP243" s="220"/>
      <c r="AQ243" s="220"/>
      <c r="AR243" s="220"/>
      <c r="AS243" s="220"/>
      <c r="AT243" s="220"/>
      <c r="AU243" s="220"/>
      <c r="AV243" s="220"/>
      <c r="AW243" s="220"/>
      <c r="AX243" s="220"/>
      <c r="AY243" s="220"/>
    </row>
    <row r="244" customFormat="false" ht="12.75" hidden="false" customHeight="false" outlineLevel="0" collapsed="false">
      <c r="A244" s="256"/>
      <c r="B244" s="257"/>
      <c r="C244" s="257"/>
      <c r="D244" s="257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20"/>
      <c r="P244" s="220"/>
      <c r="Q244" s="220"/>
      <c r="R244" s="220"/>
      <c r="S244" s="220"/>
      <c r="T244" s="220"/>
      <c r="U244" s="220"/>
      <c r="V244" s="220"/>
      <c r="W244" s="220"/>
      <c r="X244" s="220"/>
      <c r="Y244" s="220"/>
      <c r="Z244" s="220"/>
      <c r="AA244" s="220"/>
      <c r="AB244" s="220"/>
      <c r="AC244" s="220"/>
      <c r="AD244" s="220"/>
      <c r="AE244" s="220"/>
      <c r="AF244" s="220"/>
      <c r="AG244" s="220"/>
      <c r="AH244" s="220"/>
      <c r="AI244" s="220"/>
      <c r="AJ244" s="220"/>
      <c r="AK244" s="220"/>
      <c r="AL244" s="220"/>
      <c r="AM244" s="220"/>
      <c r="AN244" s="220"/>
      <c r="AO244" s="220"/>
      <c r="AP244" s="220"/>
      <c r="AQ244" s="220"/>
      <c r="AR244" s="220"/>
      <c r="AS244" s="220"/>
      <c r="AT244" s="220"/>
      <c r="AU244" s="220"/>
      <c r="AV244" s="220"/>
      <c r="AW244" s="220"/>
      <c r="AX244" s="220"/>
      <c r="AY244" s="220"/>
    </row>
    <row r="245" customFormat="false" ht="12.75" hidden="false" customHeight="false" outlineLevel="0" collapsed="false">
      <c r="A245" s="256"/>
      <c r="B245" s="257"/>
      <c r="C245" s="257"/>
      <c r="D245" s="257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20"/>
      <c r="P245" s="220"/>
      <c r="Q245" s="220"/>
      <c r="R245" s="220"/>
      <c r="S245" s="220"/>
      <c r="T245" s="220"/>
      <c r="U245" s="220"/>
      <c r="V245" s="220"/>
      <c r="W245" s="220"/>
      <c r="X245" s="220"/>
      <c r="Y245" s="220"/>
      <c r="Z245" s="220"/>
      <c r="AA245" s="220"/>
      <c r="AB245" s="220"/>
      <c r="AC245" s="220"/>
      <c r="AD245" s="220"/>
      <c r="AE245" s="220"/>
      <c r="AF245" s="220"/>
      <c r="AG245" s="220"/>
      <c r="AH245" s="220"/>
      <c r="AI245" s="220"/>
      <c r="AJ245" s="220"/>
      <c r="AK245" s="220"/>
      <c r="AL245" s="220"/>
      <c r="AM245" s="220"/>
      <c r="AN245" s="220"/>
      <c r="AO245" s="220"/>
      <c r="AP245" s="220"/>
      <c r="AQ245" s="220"/>
      <c r="AR245" s="220"/>
      <c r="AS245" s="220"/>
      <c r="AT245" s="220"/>
      <c r="AU245" s="220"/>
      <c r="AV245" s="220"/>
      <c r="AW245" s="220"/>
      <c r="AX245" s="220"/>
      <c r="AY245" s="220"/>
    </row>
    <row r="246" customFormat="false" ht="12.75" hidden="false" customHeight="false" outlineLevel="0" collapsed="false">
      <c r="A246" s="256"/>
      <c r="B246" s="257"/>
      <c r="C246" s="257"/>
      <c r="D246" s="257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20"/>
      <c r="P246" s="220"/>
      <c r="Q246" s="220"/>
      <c r="R246" s="220"/>
      <c r="S246" s="220"/>
      <c r="T246" s="220"/>
      <c r="U246" s="220"/>
      <c r="V246" s="220"/>
      <c r="W246" s="220"/>
      <c r="X246" s="220"/>
      <c r="Y246" s="220"/>
      <c r="Z246" s="220"/>
      <c r="AA246" s="220"/>
      <c r="AB246" s="220"/>
      <c r="AC246" s="220"/>
      <c r="AD246" s="220"/>
      <c r="AE246" s="220"/>
      <c r="AF246" s="220"/>
      <c r="AG246" s="220"/>
      <c r="AH246" s="220"/>
      <c r="AI246" s="220"/>
      <c r="AJ246" s="220"/>
      <c r="AK246" s="220"/>
      <c r="AL246" s="220"/>
      <c r="AM246" s="220"/>
      <c r="AN246" s="220"/>
      <c r="AO246" s="220"/>
      <c r="AP246" s="220"/>
      <c r="AQ246" s="220"/>
      <c r="AR246" s="220"/>
      <c r="AS246" s="220"/>
      <c r="AT246" s="220"/>
      <c r="AU246" s="220"/>
      <c r="AV246" s="220"/>
      <c r="AW246" s="220"/>
      <c r="AX246" s="220"/>
      <c r="AY246" s="220"/>
    </row>
    <row r="247" customFormat="false" ht="12.75" hidden="false" customHeight="false" outlineLevel="0" collapsed="false">
      <c r="A247" s="256"/>
      <c r="B247" s="257"/>
      <c r="C247" s="257"/>
      <c r="D247" s="257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20"/>
      <c r="P247" s="220"/>
      <c r="Q247" s="220"/>
      <c r="R247" s="220"/>
      <c r="S247" s="220"/>
      <c r="T247" s="220"/>
      <c r="U247" s="220"/>
      <c r="V247" s="220"/>
      <c r="W247" s="220"/>
      <c r="X247" s="220"/>
      <c r="Y247" s="220"/>
      <c r="Z247" s="220"/>
      <c r="AA247" s="220"/>
      <c r="AB247" s="220"/>
      <c r="AC247" s="220"/>
      <c r="AD247" s="220"/>
      <c r="AE247" s="220"/>
      <c r="AF247" s="220"/>
      <c r="AG247" s="220"/>
      <c r="AH247" s="220"/>
      <c r="AI247" s="220"/>
      <c r="AJ247" s="220"/>
      <c r="AK247" s="220"/>
      <c r="AL247" s="220"/>
      <c r="AM247" s="220"/>
      <c r="AN247" s="220"/>
      <c r="AO247" s="220"/>
      <c r="AP247" s="220"/>
      <c r="AQ247" s="220"/>
      <c r="AR247" s="220"/>
      <c r="AS247" s="220"/>
      <c r="AT247" s="220"/>
      <c r="AU247" s="220"/>
      <c r="AV247" s="220"/>
      <c r="AW247" s="220"/>
      <c r="AX247" s="220"/>
      <c r="AY247" s="220"/>
    </row>
    <row r="248" customFormat="false" ht="12.75" hidden="false" customHeight="false" outlineLevel="0" collapsed="false">
      <c r="A248" s="256"/>
      <c r="B248" s="257"/>
      <c r="C248" s="257"/>
      <c r="D248" s="257"/>
      <c r="E248" s="220"/>
      <c r="F248" s="220"/>
      <c r="G248" s="220"/>
      <c r="H248" s="220"/>
      <c r="I248" s="220"/>
      <c r="J248" s="220"/>
      <c r="K248" s="220"/>
      <c r="L248" s="220"/>
      <c r="M248" s="220"/>
      <c r="N248" s="220"/>
      <c r="O248" s="220"/>
      <c r="P248" s="220"/>
      <c r="Q248" s="220"/>
      <c r="R248" s="220"/>
      <c r="S248" s="220"/>
      <c r="T248" s="220"/>
      <c r="U248" s="220"/>
      <c r="V248" s="220"/>
      <c r="W248" s="220"/>
      <c r="X248" s="220"/>
      <c r="Y248" s="220"/>
      <c r="Z248" s="220"/>
      <c r="AA248" s="220"/>
      <c r="AB248" s="220"/>
      <c r="AC248" s="220"/>
      <c r="AD248" s="220"/>
      <c r="AE248" s="220"/>
      <c r="AF248" s="220"/>
      <c r="AG248" s="220"/>
      <c r="AH248" s="220"/>
      <c r="AI248" s="220"/>
      <c r="AJ248" s="220"/>
      <c r="AK248" s="220"/>
      <c r="AL248" s="220"/>
      <c r="AM248" s="220"/>
      <c r="AN248" s="220"/>
      <c r="AO248" s="220"/>
      <c r="AP248" s="220"/>
      <c r="AQ248" s="220"/>
      <c r="AR248" s="220"/>
      <c r="AS248" s="220"/>
      <c r="AT248" s="220"/>
      <c r="AU248" s="220"/>
      <c r="AV248" s="220"/>
      <c r="AW248" s="220"/>
      <c r="AX248" s="220"/>
      <c r="AY248" s="220"/>
    </row>
    <row r="249" customFormat="false" ht="12.75" hidden="false" customHeight="false" outlineLevel="0" collapsed="false">
      <c r="A249" s="256"/>
      <c r="B249" s="257"/>
      <c r="C249" s="257"/>
      <c r="D249" s="257"/>
      <c r="E249" s="220"/>
      <c r="F249" s="220"/>
      <c r="G249" s="220"/>
      <c r="H249" s="220"/>
      <c r="I249" s="220"/>
      <c r="J249" s="220"/>
      <c r="K249" s="220"/>
      <c r="L249" s="220"/>
      <c r="M249" s="220"/>
      <c r="N249" s="220"/>
      <c r="O249" s="220"/>
      <c r="P249" s="220"/>
      <c r="Q249" s="220"/>
      <c r="R249" s="220"/>
      <c r="S249" s="220"/>
      <c r="T249" s="220"/>
      <c r="U249" s="220"/>
      <c r="V249" s="220"/>
      <c r="W249" s="220"/>
      <c r="X249" s="220"/>
      <c r="Y249" s="220"/>
      <c r="Z249" s="220"/>
      <c r="AA249" s="220"/>
      <c r="AB249" s="220"/>
      <c r="AC249" s="220"/>
      <c r="AD249" s="220"/>
      <c r="AE249" s="220"/>
      <c r="AF249" s="220"/>
      <c r="AG249" s="220"/>
      <c r="AH249" s="220"/>
      <c r="AI249" s="220"/>
      <c r="AJ249" s="220"/>
      <c r="AK249" s="220"/>
      <c r="AL249" s="220"/>
      <c r="AM249" s="220"/>
      <c r="AN249" s="220"/>
      <c r="AO249" s="220"/>
      <c r="AP249" s="220"/>
      <c r="AQ249" s="220"/>
      <c r="AR249" s="220"/>
      <c r="AS249" s="220"/>
      <c r="AT249" s="220"/>
      <c r="AU249" s="220"/>
      <c r="AV249" s="220"/>
      <c r="AW249" s="220"/>
      <c r="AX249" s="220"/>
      <c r="AY249" s="220"/>
    </row>
    <row r="250" customFormat="false" ht="12.75" hidden="false" customHeight="false" outlineLevel="0" collapsed="false">
      <c r="A250" s="256"/>
      <c r="B250" s="257"/>
      <c r="C250" s="257"/>
      <c r="D250" s="257"/>
      <c r="E250" s="220"/>
      <c r="F250" s="220"/>
      <c r="G250" s="220"/>
      <c r="H250" s="220"/>
      <c r="I250" s="220"/>
      <c r="J250" s="220"/>
      <c r="K250" s="220"/>
      <c r="L250" s="220"/>
      <c r="M250" s="220"/>
      <c r="N250" s="220"/>
      <c r="O250" s="220"/>
      <c r="P250" s="220"/>
      <c r="Q250" s="220"/>
      <c r="R250" s="220"/>
      <c r="S250" s="220"/>
      <c r="T250" s="220"/>
      <c r="U250" s="220"/>
      <c r="V250" s="220"/>
      <c r="W250" s="220"/>
      <c r="X250" s="220"/>
      <c r="Y250" s="220"/>
      <c r="Z250" s="220"/>
      <c r="AA250" s="220"/>
      <c r="AB250" s="220"/>
      <c r="AC250" s="220"/>
      <c r="AD250" s="220"/>
      <c r="AE250" s="220"/>
      <c r="AF250" s="220"/>
      <c r="AG250" s="220"/>
      <c r="AH250" s="220"/>
      <c r="AI250" s="220"/>
      <c r="AJ250" s="220"/>
      <c r="AK250" s="220"/>
      <c r="AL250" s="220"/>
      <c r="AM250" s="220"/>
      <c r="AN250" s="220"/>
      <c r="AO250" s="220"/>
      <c r="AP250" s="220"/>
      <c r="AQ250" s="220"/>
      <c r="AR250" s="220"/>
      <c r="AS250" s="220"/>
      <c r="AT250" s="220"/>
      <c r="AU250" s="220"/>
      <c r="AV250" s="220"/>
      <c r="AW250" s="220"/>
      <c r="AX250" s="220"/>
      <c r="AY250" s="220"/>
    </row>
    <row r="251" customFormat="false" ht="12.75" hidden="false" customHeight="false" outlineLevel="0" collapsed="false">
      <c r="A251" s="256"/>
      <c r="B251" s="257"/>
      <c r="C251" s="257"/>
      <c r="D251" s="257"/>
      <c r="E251" s="220"/>
      <c r="F251" s="220"/>
      <c r="G251" s="220"/>
      <c r="H251" s="220"/>
      <c r="I251" s="220"/>
      <c r="J251" s="220"/>
      <c r="K251" s="220"/>
      <c r="L251" s="220"/>
      <c r="M251" s="220"/>
      <c r="N251" s="220"/>
      <c r="O251" s="220"/>
      <c r="P251" s="220"/>
      <c r="Q251" s="220"/>
      <c r="R251" s="220"/>
      <c r="S251" s="220"/>
      <c r="T251" s="220"/>
      <c r="U251" s="220"/>
      <c r="V251" s="220"/>
      <c r="W251" s="220"/>
      <c r="X251" s="220"/>
      <c r="Y251" s="220"/>
      <c r="Z251" s="220"/>
      <c r="AA251" s="220"/>
      <c r="AB251" s="220"/>
      <c r="AC251" s="220"/>
      <c r="AD251" s="220"/>
      <c r="AE251" s="220"/>
      <c r="AF251" s="220"/>
      <c r="AG251" s="220"/>
      <c r="AH251" s="220"/>
      <c r="AI251" s="220"/>
      <c r="AJ251" s="220"/>
      <c r="AK251" s="220"/>
      <c r="AL251" s="220"/>
      <c r="AM251" s="220"/>
      <c r="AN251" s="220"/>
      <c r="AO251" s="220"/>
      <c r="AP251" s="220"/>
      <c r="AQ251" s="220"/>
      <c r="AR251" s="220"/>
      <c r="AS251" s="220"/>
      <c r="AT251" s="220"/>
      <c r="AU251" s="220"/>
      <c r="AV251" s="220"/>
      <c r="AW251" s="220"/>
      <c r="AX251" s="220"/>
      <c r="AY251" s="220"/>
    </row>
    <row r="252" customFormat="false" ht="12.75" hidden="false" customHeight="false" outlineLevel="0" collapsed="false">
      <c r="A252" s="256"/>
      <c r="B252" s="257"/>
      <c r="C252" s="257"/>
      <c r="D252" s="257"/>
      <c r="E252" s="220"/>
      <c r="F252" s="220"/>
      <c r="G252" s="220"/>
      <c r="H252" s="220"/>
      <c r="I252" s="220"/>
      <c r="J252" s="220"/>
      <c r="K252" s="220"/>
      <c r="L252" s="220"/>
      <c r="M252" s="220"/>
      <c r="N252" s="220"/>
      <c r="O252" s="220"/>
      <c r="P252" s="220"/>
      <c r="Q252" s="220"/>
      <c r="R252" s="220"/>
      <c r="S252" s="220"/>
      <c r="T252" s="220"/>
      <c r="U252" s="220"/>
      <c r="V252" s="220"/>
      <c r="W252" s="220"/>
      <c r="X252" s="220"/>
      <c r="Y252" s="220"/>
      <c r="Z252" s="220"/>
      <c r="AA252" s="220"/>
      <c r="AB252" s="220"/>
      <c r="AC252" s="220"/>
      <c r="AD252" s="220"/>
      <c r="AE252" s="220"/>
      <c r="AF252" s="220"/>
      <c r="AG252" s="220"/>
      <c r="AH252" s="220"/>
      <c r="AI252" s="220"/>
      <c r="AJ252" s="220"/>
      <c r="AK252" s="220"/>
      <c r="AL252" s="220"/>
      <c r="AM252" s="220"/>
      <c r="AN252" s="220"/>
      <c r="AO252" s="220"/>
      <c r="AP252" s="220"/>
      <c r="AQ252" s="220"/>
      <c r="AR252" s="220"/>
      <c r="AS252" s="220"/>
      <c r="AT252" s="220"/>
      <c r="AU252" s="220"/>
      <c r="AV252" s="220"/>
      <c r="AW252" s="220"/>
      <c r="AX252" s="220"/>
      <c r="AY252" s="220"/>
    </row>
  </sheetData>
  <printOptions headings="false" gridLines="false" gridLinesSet="true" horizontalCentered="false" verticalCentered="false"/>
  <pageMargins left="0.747916666666667" right="0.747916666666667" top="0.210416666666667" bottom="0.259722222222222" header="0.1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ast Revision: 27 August 200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G66" activePane="bottomRight" state="frozen"/>
      <selection pane="topLeft" activeCell="A1" activeCellId="0" sqref="A1"/>
      <selection pane="topRight" activeCell="G1" activeCellId="0" sqref="G1"/>
      <selection pane="bottomLeft" activeCell="A66" activeCellId="0" sqref="A66"/>
      <selection pane="bottomRight" activeCell="W66" activeCellId="0" sqref="W66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6.65"/>
    <col collapsed="false" customWidth="true" hidden="false" outlineLevel="0" max="28" min="3" style="0" width="3.65"/>
    <col collapsed="false" customWidth="true" hidden="false" outlineLevel="0" max="29" min="29" style="1" width="3.65"/>
    <col collapsed="false" customWidth="true" hidden="false" outlineLevel="0" max="45" min="30" style="4" width="3.83"/>
    <col collapsed="false" customWidth="false" hidden="false" outlineLevel="0" max="119" min="46" style="4" width="9.32"/>
  </cols>
  <sheetData>
    <row r="1" s="270" customFormat="true" ht="48.75" hidden="false" customHeight="true" outlineLevel="0" collapsed="false">
      <c r="A1" s="258"/>
      <c r="B1" s="259" t="s">
        <v>491</v>
      </c>
      <c r="C1" s="260"/>
      <c r="D1" s="261"/>
      <c r="E1" s="262"/>
      <c r="F1" s="262"/>
      <c r="G1" s="262"/>
      <c r="H1" s="263"/>
      <c r="I1" s="263"/>
      <c r="J1" s="263"/>
      <c r="K1" s="264"/>
      <c r="L1" s="264"/>
      <c r="M1" s="265"/>
      <c r="N1" s="265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7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9"/>
    </row>
    <row r="2" customFormat="false" ht="210.75" hidden="false" customHeight="true" outlineLevel="0" collapsed="false">
      <c r="A2" s="271"/>
      <c r="B2" s="155" t="s">
        <v>492</v>
      </c>
      <c r="C2" s="272" t="s">
        <v>493</v>
      </c>
      <c r="D2" s="273" t="s">
        <v>494</v>
      </c>
      <c r="E2" s="274" t="s">
        <v>495</v>
      </c>
      <c r="F2" s="273" t="s">
        <v>496</v>
      </c>
      <c r="G2" s="274" t="s">
        <v>497</v>
      </c>
      <c r="H2" s="273" t="s">
        <v>498</v>
      </c>
      <c r="I2" s="274" t="s">
        <v>499</v>
      </c>
      <c r="J2" s="273" t="s">
        <v>500</v>
      </c>
      <c r="K2" s="274" t="s">
        <v>501</v>
      </c>
      <c r="L2" s="273" t="s">
        <v>502</v>
      </c>
      <c r="M2" s="274" t="s">
        <v>503</v>
      </c>
      <c r="N2" s="273" t="s">
        <v>504</v>
      </c>
      <c r="O2" s="274" t="s">
        <v>505</v>
      </c>
      <c r="P2" s="273" t="s">
        <v>506</v>
      </c>
      <c r="Q2" s="274" t="s">
        <v>507</v>
      </c>
      <c r="R2" s="273" t="s">
        <v>508</v>
      </c>
      <c r="S2" s="274" t="s">
        <v>509</v>
      </c>
      <c r="T2" s="273" t="s">
        <v>510</v>
      </c>
      <c r="U2" s="274" t="s">
        <v>511</v>
      </c>
      <c r="V2" s="273" t="s">
        <v>512</v>
      </c>
      <c r="W2" s="274" t="s">
        <v>513</v>
      </c>
      <c r="X2" s="273" t="s">
        <v>514</v>
      </c>
      <c r="Y2" s="274" t="s">
        <v>515</v>
      </c>
      <c r="Z2" s="275" t="s">
        <v>516</v>
      </c>
      <c r="AA2" s="276" t="s">
        <v>517</v>
      </c>
      <c r="AB2" s="276" t="s">
        <v>518</v>
      </c>
      <c r="AC2" s="277"/>
      <c r="AD2" s="278"/>
      <c r="AE2" s="278"/>
      <c r="AF2" s="278"/>
      <c r="AG2" s="278"/>
      <c r="AH2" s="278"/>
      <c r="AI2" s="278"/>
      <c r="AJ2" s="278"/>
      <c r="AK2" s="278"/>
      <c r="AL2" s="278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  <c r="BC2" s="279"/>
      <c r="BD2" s="279"/>
      <c r="BE2" s="279"/>
      <c r="BF2" s="279"/>
      <c r="BG2" s="279"/>
      <c r="BH2" s="279"/>
      <c r="BI2" s="279"/>
      <c r="BJ2" s="279"/>
      <c r="BK2" s="279"/>
      <c r="BL2" s="279"/>
      <c r="BM2" s="279"/>
      <c r="BN2" s="279"/>
      <c r="BO2" s="279"/>
      <c r="BP2" s="279"/>
    </row>
    <row r="3" customFormat="false" ht="12.75" hidden="false" customHeight="true" outlineLevel="0" collapsed="false">
      <c r="A3" s="280" t="s">
        <v>30</v>
      </c>
      <c r="B3" s="281" t="s">
        <v>31</v>
      </c>
      <c r="C3" s="164" t="s">
        <v>19</v>
      </c>
      <c r="D3" s="165" t="s">
        <v>19</v>
      </c>
      <c r="E3" s="164" t="s">
        <v>19</v>
      </c>
      <c r="F3" s="165" t="s">
        <v>19</v>
      </c>
      <c r="G3" s="164" t="s">
        <v>19</v>
      </c>
      <c r="H3" s="165" t="s">
        <v>19</v>
      </c>
      <c r="I3" s="164" t="s">
        <v>19</v>
      </c>
      <c r="J3" s="165" t="s">
        <v>19</v>
      </c>
      <c r="K3" s="164" t="s">
        <v>19</v>
      </c>
      <c r="L3" s="165" t="s">
        <v>19</v>
      </c>
      <c r="M3" s="164" t="s">
        <v>19</v>
      </c>
      <c r="N3" s="165" t="s">
        <v>19</v>
      </c>
      <c r="O3" s="164" t="s">
        <v>19</v>
      </c>
      <c r="P3" s="165" t="s">
        <v>19</v>
      </c>
      <c r="Q3" s="164" t="s">
        <v>19</v>
      </c>
      <c r="R3" s="165" t="s">
        <v>19</v>
      </c>
      <c r="S3" s="164" t="s">
        <v>19</v>
      </c>
      <c r="T3" s="165" t="s">
        <v>19</v>
      </c>
      <c r="U3" s="164" t="s">
        <v>19</v>
      </c>
      <c r="V3" s="165" t="s">
        <v>19</v>
      </c>
      <c r="W3" s="164" t="s">
        <v>19</v>
      </c>
      <c r="X3" s="165" t="s">
        <v>19</v>
      </c>
      <c r="Y3" s="164" t="s">
        <v>19</v>
      </c>
      <c r="Z3" s="165"/>
      <c r="AA3" s="164" t="s">
        <v>19</v>
      </c>
      <c r="AB3" s="282" t="s">
        <v>19</v>
      </c>
      <c r="AC3" s="283"/>
    </row>
    <row r="4" s="284" customFormat="true" ht="12.75" hidden="false" customHeight="true" outlineLevel="0" collapsed="false">
      <c r="A4" s="170" t="s">
        <v>414</v>
      </c>
      <c r="B4" s="171" t="s">
        <v>415</v>
      </c>
      <c r="C4" s="173" t="s">
        <v>19</v>
      </c>
      <c r="D4" s="173" t="s">
        <v>19</v>
      </c>
      <c r="E4" s="173" t="s">
        <v>19</v>
      </c>
      <c r="F4" s="173" t="s">
        <v>19</v>
      </c>
      <c r="G4" s="173" t="s">
        <v>19</v>
      </c>
      <c r="H4" s="173" t="s">
        <v>19</v>
      </c>
      <c r="I4" s="173" t="s">
        <v>19</v>
      </c>
      <c r="J4" s="173" t="s">
        <v>19</v>
      </c>
      <c r="K4" s="173" t="s">
        <v>19</v>
      </c>
      <c r="L4" s="173" t="s">
        <v>19</v>
      </c>
      <c r="M4" s="173" t="s">
        <v>19</v>
      </c>
      <c r="N4" s="173" t="s">
        <v>19</v>
      </c>
      <c r="O4" s="173" t="s">
        <v>19</v>
      </c>
      <c r="P4" s="173" t="s">
        <v>19</v>
      </c>
      <c r="Q4" s="173" t="s">
        <v>19</v>
      </c>
      <c r="R4" s="173" t="s">
        <v>19</v>
      </c>
      <c r="S4" s="173" t="s">
        <v>19</v>
      </c>
      <c r="T4" s="173" t="s">
        <v>19</v>
      </c>
      <c r="U4" s="173" t="s">
        <v>19</v>
      </c>
      <c r="V4" s="173" t="s">
        <v>19</v>
      </c>
      <c r="W4" s="175"/>
      <c r="X4" s="173" t="s">
        <v>19</v>
      </c>
      <c r="Y4" s="173" t="s">
        <v>19</v>
      </c>
      <c r="Z4" s="173"/>
      <c r="AA4" s="173" t="s">
        <v>19</v>
      </c>
      <c r="AB4" s="173"/>
      <c r="AC4" s="219"/>
    </row>
    <row r="5" customFormat="false" ht="12.75" hidden="false" customHeight="true" outlineLevel="0" collapsed="false">
      <c r="A5" s="178" t="s">
        <v>17</v>
      </c>
      <c r="B5" s="179" t="s">
        <v>18</v>
      </c>
      <c r="C5" s="180" t="s">
        <v>19</v>
      </c>
      <c r="D5" s="181" t="s">
        <v>19</v>
      </c>
      <c r="E5" s="180" t="s">
        <v>19</v>
      </c>
      <c r="F5" s="181" t="s">
        <v>19</v>
      </c>
      <c r="G5" s="180" t="s">
        <v>19</v>
      </c>
      <c r="H5" s="181" t="s">
        <v>19</v>
      </c>
      <c r="I5" s="180" t="s">
        <v>19</v>
      </c>
      <c r="J5" s="181" t="s">
        <v>19</v>
      </c>
      <c r="K5" s="180" t="s">
        <v>19</v>
      </c>
      <c r="L5" s="181" t="s">
        <v>19</v>
      </c>
      <c r="M5" s="180" t="s">
        <v>19</v>
      </c>
      <c r="N5" s="181" t="s">
        <v>19</v>
      </c>
      <c r="O5" s="180" t="s">
        <v>19</v>
      </c>
      <c r="P5" s="181" t="s">
        <v>19</v>
      </c>
      <c r="Q5" s="180" t="s">
        <v>19</v>
      </c>
      <c r="R5" s="181" t="s">
        <v>19</v>
      </c>
      <c r="S5" s="180" t="s">
        <v>19</v>
      </c>
      <c r="T5" s="181" t="s">
        <v>19</v>
      </c>
      <c r="U5" s="180" t="s">
        <v>19</v>
      </c>
      <c r="V5" s="181" t="s">
        <v>19</v>
      </c>
      <c r="W5" s="218"/>
      <c r="X5" s="181" t="s">
        <v>19</v>
      </c>
      <c r="Y5" s="180" t="s">
        <v>19</v>
      </c>
      <c r="Z5" s="181"/>
      <c r="AA5" s="180" t="s">
        <v>19</v>
      </c>
      <c r="AB5" s="181" t="s">
        <v>19</v>
      </c>
      <c r="AC5" s="235"/>
    </row>
    <row r="6" s="285" customFormat="true" ht="12.75" hidden="false" customHeight="true" outlineLevel="0" collapsed="false">
      <c r="A6" s="183" t="s">
        <v>73</v>
      </c>
      <c r="B6" s="184" t="s">
        <v>416</v>
      </c>
      <c r="C6" s="185" t="s">
        <v>19</v>
      </c>
      <c r="D6" s="186" t="s">
        <v>19</v>
      </c>
      <c r="E6" s="185" t="s">
        <v>19</v>
      </c>
      <c r="F6" s="186" t="s">
        <v>19</v>
      </c>
      <c r="G6" s="185" t="s">
        <v>19</v>
      </c>
      <c r="H6" s="186" t="s">
        <v>19</v>
      </c>
      <c r="I6" s="185" t="s">
        <v>19</v>
      </c>
      <c r="J6" s="186" t="s">
        <v>19</v>
      </c>
      <c r="K6" s="185" t="s">
        <v>19</v>
      </c>
      <c r="L6" s="186" t="s">
        <v>19</v>
      </c>
      <c r="M6" s="185" t="s">
        <v>19</v>
      </c>
      <c r="N6" s="186" t="s">
        <v>19</v>
      </c>
      <c r="O6" s="185" t="s">
        <v>19</v>
      </c>
      <c r="P6" s="186" t="s">
        <v>19</v>
      </c>
      <c r="Q6" s="185" t="s">
        <v>19</v>
      </c>
      <c r="R6" s="186" t="s">
        <v>19</v>
      </c>
      <c r="S6" s="185" t="s">
        <v>19</v>
      </c>
      <c r="T6" s="186" t="s">
        <v>19</v>
      </c>
      <c r="U6" s="185" t="s">
        <v>19</v>
      </c>
      <c r="V6" s="186" t="s">
        <v>19</v>
      </c>
      <c r="W6" s="185" t="s">
        <v>19</v>
      </c>
      <c r="X6" s="186" t="s">
        <v>19</v>
      </c>
      <c r="Y6" s="185" t="s">
        <v>19</v>
      </c>
      <c r="Z6" s="186"/>
      <c r="AA6" s="185" t="s">
        <v>19</v>
      </c>
      <c r="AB6" s="186"/>
      <c r="AC6" s="230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177"/>
      <c r="DC6" s="177"/>
      <c r="DD6" s="177"/>
      <c r="DE6" s="177"/>
      <c r="DF6" s="177"/>
      <c r="DG6" s="177"/>
      <c r="DH6" s="177"/>
      <c r="DI6" s="177"/>
      <c r="DJ6" s="177"/>
      <c r="DK6" s="177"/>
      <c r="DL6" s="177"/>
      <c r="DM6" s="177"/>
      <c r="DN6" s="177"/>
      <c r="DO6" s="177"/>
    </row>
    <row r="7" s="287" customFormat="true" ht="12.75" hidden="false" customHeight="true" outlineLevel="0" collapsed="false">
      <c r="A7" s="187" t="s">
        <v>417</v>
      </c>
      <c r="B7" s="188" t="s">
        <v>418</v>
      </c>
      <c r="C7" s="246"/>
      <c r="D7" s="198"/>
      <c r="E7" s="198" t="s">
        <v>19</v>
      </c>
      <c r="F7" s="198" t="s">
        <v>19</v>
      </c>
      <c r="G7" s="198" t="s">
        <v>19</v>
      </c>
      <c r="H7" s="247"/>
      <c r="I7" s="247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247"/>
      <c r="U7" s="246"/>
      <c r="V7" s="246"/>
      <c r="W7" s="247"/>
      <c r="X7" s="198" t="s">
        <v>19</v>
      </c>
      <c r="Y7" s="198" t="s">
        <v>19</v>
      </c>
      <c r="Z7" s="198"/>
      <c r="AA7" s="198" t="s">
        <v>19</v>
      </c>
      <c r="AB7" s="198"/>
      <c r="AC7" s="286"/>
    </row>
    <row r="8" s="284" customFormat="true" ht="12.75" hidden="false" customHeight="true" outlineLevel="0" collapsed="false">
      <c r="A8" s="170" t="s">
        <v>419</v>
      </c>
      <c r="B8" s="171" t="s">
        <v>420</v>
      </c>
      <c r="C8" s="243"/>
      <c r="D8" s="173"/>
      <c r="E8" s="173"/>
      <c r="F8" s="173"/>
      <c r="G8" s="173"/>
      <c r="H8" s="175"/>
      <c r="I8" s="175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5"/>
      <c r="U8" s="243"/>
      <c r="V8" s="243"/>
      <c r="W8" s="175"/>
      <c r="X8" s="173" t="s">
        <v>19</v>
      </c>
      <c r="Y8" s="173" t="s">
        <v>19</v>
      </c>
      <c r="Z8" s="173"/>
      <c r="AA8" s="173" t="s">
        <v>19</v>
      </c>
      <c r="AB8" s="173"/>
      <c r="AC8" s="219"/>
    </row>
    <row r="9" customFormat="false" ht="12.75" hidden="false" customHeight="true" outlineLevel="0" collapsed="false">
      <c r="A9" s="178" t="s">
        <v>20</v>
      </c>
      <c r="B9" s="179" t="s">
        <v>21</v>
      </c>
      <c r="C9" s="222"/>
      <c r="D9" s="181"/>
      <c r="E9" s="180" t="s">
        <v>19</v>
      </c>
      <c r="F9" s="181" t="s">
        <v>19</v>
      </c>
      <c r="G9" s="180" t="s">
        <v>19</v>
      </c>
      <c r="H9" s="181"/>
      <c r="I9" s="180"/>
      <c r="J9" s="181"/>
      <c r="K9" s="180"/>
      <c r="L9" s="181"/>
      <c r="M9" s="180"/>
      <c r="N9" s="181"/>
      <c r="O9" s="180"/>
      <c r="P9" s="181"/>
      <c r="Q9" s="180"/>
      <c r="R9" s="181"/>
      <c r="S9" s="180"/>
      <c r="T9" s="217"/>
      <c r="U9" s="222"/>
      <c r="V9" s="223"/>
      <c r="W9" s="218"/>
      <c r="X9" s="181" t="s">
        <v>19</v>
      </c>
      <c r="Y9" s="180" t="s">
        <v>19</v>
      </c>
      <c r="Z9" s="181"/>
      <c r="AA9" s="180" t="s">
        <v>19</v>
      </c>
      <c r="AB9" s="181"/>
      <c r="AC9" s="283"/>
    </row>
    <row r="10" s="285" customFormat="true" ht="12.75" hidden="false" customHeight="true" outlineLevel="0" collapsed="false">
      <c r="A10" s="183" t="s">
        <v>22</v>
      </c>
      <c r="B10" s="184" t="s">
        <v>23</v>
      </c>
      <c r="C10" s="185"/>
      <c r="D10" s="186"/>
      <c r="E10" s="185"/>
      <c r="F10" s="186"/>
      <c r="G10" s="185"/>
      <c r="H10" s="186"/>
      <c r="I10" s="185"/>
      <c r="J10" s="186"/>
      <c r="K10" s="185"/>
      <c r="L10" s="186"/>
      <c r="M10" s="185"/>
      <c r="N10" s="186"/>
      <c r="O10" s="185"/>
      <c r="P10" s="186"/>
      <c r="Q10" s="185"/>
      <c r="R10" s="186"/>
      <c r="S10" s="185"/>
      <c r="T10" s="186"/>
      <c r="U10" s="185"/>
      <c r="V10" s="186"/>
      <c r="W10" s="232"/>
      <c r="X10" s="186" t="s">
        <v>19</v>
      </c>
      <c r="Y10" s="185" t="s">
        <v>19</v>
      </c>
      <c r="Z10" s="186"/>
      <c r="AA10" s="185"/>
      <c r="AB10" s="186"/>
      <c r="AC10" s="230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  <c r="CI10" s="177"/>
      <c r="CJ10" s="177"/>
      <c r="CK10" s="177"/>
      <c r="CL10" s="177"/>
      <c r="CM10" s="177"/>
      <c r="CN10" s="177"/>
      <c r="CO10" s="177"/>
      <c r="CP10" s="177"/>
      <c r="CQ10" s="177"/>
      <c r="CR10" s="177"/>
      <c r="CS10" s="177"/>
      <c r="CT10" s="177"/>
      <c r="CU10" s="177"/>
      <c r="CV10" s="177"/>
      <c r="CW10" s="177"/>
      <c r="CX10" s="177"/>
      <c r="CY10" s="177"/>
      <c r="CZ10" s="177"/>
      <c r="DA10" s="177"/>
      <c r="DB10" s="177"/>
      <c r="DC10" s="177"/>
      <c r="DD10" s="177"/>
      <c r="DE10" s="177"/>
      <c r="DF10" s="177"/>
      <c r="DG10" s="177"/>
      <c r="DH10" s="177"/>
      <c r="DI10" s="177"/>
      <c r="DJ10" s="177"/>
      <c r="DK10" s="177"/>
      <c r="DL10" s="177"/>
      <c r="DM10" s="177"/>
      <c r="DN10" s="177"/>
      <c r="DO10" s="177"/>
    </row>
    <row r="11" s="287" customFormat="true" ht="12.75" hidden="false" customHeight="true" outlineLevel="0" collapsed="false">
      <c r="A11" s="187" t="s">
        <v>423</v>
      </c>
      <c r="B11" s="188" t="s">
        <v>424</v>
      </c>
      <c r="C11" s="198" t="s">
        <v>19</v>
      </c>
      <c r="D11" s="198" t="s">
        <v>19</v>
      </c>
      <c r="E11" s="198" t="s">
        <v>19</v>
      </c>
      <c r="F11" s="198" t="s">
        <v>19</v>
      </c>
      <c r="G11" s="198" t="s">
        <v>19</v>
      </c>
      <c r="H11" s="198" t="s">
        <v>19</v>
      </c>
      <c r="I11" s="198" t="s">
        <v>19</v>
      </c>
      <c r="J11" s="198" t="s">
        <v>19</v>
      </c>
      <c r="K11" s="198" t="s">
        <v>19</v>
      </c>
      <c r="L11" s="198" t="s">
        <v>19</v>
      </c>
      <c r="M11" s="198" t="s">
        <v>19</v>
      </c>
      <c r="N11" s="198" t="s">
        <v>19</v>
      </c>
      <c r="O11" s="198" t="s">
        <v>19</v>
      </c>
      <c r="P11" s="198" t="s">
        <v>19</v>
      </c>
      <c r="Q11" s="198" t="s">
        <v>19</v>
      </c>
      <c r="R11" s="198" t="s">
        <v>19</v>
      </c>
      <c r="S11" s="198" t="s">
        <v>19</v>
      </c>
      <c r="T11" s="198" t="s">
        <v>19</v>
      </c>
      <c r="U11" s="198" t="s">
        <v>19</v>
      </c>
      <c r="V11" s="198" t="s">
        <v>19</v>
      </c>
      <c r="W11" s="198" t="s">
        <v>19</v>
      </c>
      <c r="X11" s="198" t="s">
        <v>19</v>
      </c>
      <c r="Y11" s="198" t="s">
        <v>19</v>
      </c>
      <c r="Z11" s="198"/>
      <c r="AA11" s="198" t="s">
        <v>19</v>
      </c>
      <c r="AB11" s="198"/>
      <c r="AC11" s="286"/>
    </row>
    <row r="12" s="284" customFormat="true" ht="12.75" hidden="false" customHeight="true" outlineLevel="0" collapsed="false">
      <c r="A12" s="170" t="s">
        <v>425</v>
      </c>
      <c r="B12" s="171" t="s">
        <v>519</v>
      </c>
      <c r="C12" s="243"/>
      <c r="D12" s="173"/>
      <c r="E12" s="173" t="s">
        <v>19</v>
      </c>
      <c r="F12" s="173" t="s">
        <v>19</v>
      </c>
      <c r="G12" s="173" t="s">
        <v>19</v>
      </c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5"/>
      <c r="U12" s="243"/>
      <c r="V12" s="243"/>
      <c r="W12" s="175"/>
      <c r="X12" s="173" t="s">
        <v>19</v>
      </c>
      <c r="Y12" s="173" t="s">
        <v>19</v>
      </c>
      <c r="Z12" s="173"/>
      <c r="AA12" s="173" t="s">
        <v>19</v>
      </c>
      <c r="AB12" s="173"/>
      <c r="AC12" s="219"/>
    </row>
    <row r="13" s="287" customFormat="true" ht="12.75" hidden="false" customHeight="true" outlineLevel="0" collapsed="false">
      <c r="A13" s="187" t="s">
        <v>427</v>
      </c>
      <c r="B13" s="188" t="s">
        <v>520</v>
      </c>
      <c r="C13" s="246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247"/>
      <c r="U13" s="246"/>
      <c r="V13" s="246"/>
      <c r="W13" s="247"/>
      <c r="X13" s="198" t="s">
        <v>19</v>
      </c>
      <c r="Y13" s="198" t="s">
        <v>19</v>
      </c>
      <c r="Z13" s="198"/>
      <c r="AA13" s="198" t="s">
        <v>19</v>
      </c>
      <c r="AB13" s="198"/>
      <c r="AC13" s="286"/>
    </row>
    <row r="14" s="285" customFormat="true" ht="12.75" hidden="false" customHeight="true" outlineLevel="0" collapsed="false">
      <c r="A14" s="183" t="s">
        <v>35</v>
      </c>
      <c r="B14" s="184" t="s">
        <v>521</v>
      </c>
      <c r="C14" s="185" t="s">
        <v>19</v>
      </c>
      <c r="D14" s="186" t="s">
        <v>19</v>
      </c>
      <c r="E14" s="185" t="s">
        <v>19</v>
      </c>
      <c r="F14" s="186" t="s">
        <v>19</v>
      </c>
      <c r="G14" s="185" t="s">
        <v>19</v>
      </c>
      <c r="H14" s="186" t="s">
        <v>19</v>
      </c>
      <c r="I14" s="185" t="s">
        <v>19</v>
      </c>
      <c r="J14" s="186" t="s">
        <v>19</v>
      </c>
      <c r="K14" s="185" t="s">
        <v>19</v>
      </c>
      <c r="L14" s="186" t="s">
        <v>19</v>
      </c>
      <c r="M14" s="185" t="s">
        <v>19</v>
      </c>
      <c r="N14" s="186" t="s">
        <v>19</v>
      </c>
      <c r="O14" s="185" t="s">
        <v>19</v>
      </c>
      <c r="P14" s="186" t="s">
        <v>19</v>
      </c>
      <c r="Q14" s="185" t="s">
        <v>19</v>
      </c>
      <c r="R14" s="186" t="s">
        <v>19</v>
      </c>
      <c r="S14" s="185" t="s">
        <v>19</v>
      </c>
      <c r="T14" s="186" t="s">
        <v>19</v>
      </c>
      <c r="U14" s="185" t="s">
        <v>19</v>
      </c>
      <c r="V14" s="186" t="s">
        <v>19</v>
      </c>
      <c r="W14" s="185" t="s">
        <v>19</v>
      </c>
      <c r="X14" s="186" t="s">
        <v>19</v>
      </c>
      <c r="Y14" s="185" t="s">
        <v>19</v>
      </c>
      <c r="Z14" s="186"/>
      <c r="AA14" s="185" t="s">
        <v>19</v>
      </c>
      <c r="AB14" s="186"/>
      <c r="AC14" s="230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/>
      <c r="DE14" s="177"/>
      <c r="DF14" s="177"/>
      <c r="DG14" s="177"/>
      <c r="DH14" s="177"/>
      <c r="DI14" s="177"/>
      <c r="DJ14" s="177"/>
      <c r="DK14" s="177"/>
      <c r="DL14" s="177"/>
      <c r="DM14" s="177"/>
      <c r="DN14" s="177"/>
      <c r="DO14" s="177"/>
    </row>
    <row r="15" s="287" customFormat="true" ht="12.75" hidden="false" customHeight="true" outlineLevel="0" collapsed="false">
      <c r="A15" s="209" t="s">
        <v>435</v>
      </c>
      <c r="B15" s="188" t="s">
        <v>522</v>
      </c>
      <c r="C15" s="198" t="s">
        <v>19</v>
      </c>
      <c r="D15" s="198" t="s">
        <v>19</v>
      </c>
      <c r="E15" s="198" t="s">
        <v>19</v>
      </c>
      <c r="F15" s="198" t="s">
        <v>19</v>
      </c>
      <c r="G15" s="198" t="s">
        <v>19</v>
      </c>
      <c r="H15" s="198" t="s">
        <v>19</v>
      </c>
      <c r="I15" s="198" t="s">
        <v>19</v>
      </c>
      <c r="J15" s="198" t="s">
        <v>19</v>
      </c>
      <c r="K15" s="198" t="s">
        <v>19</v>
      </c>
      <c r="L15" s="198" t="s">
        <v>19</v>
      </c>
      <c r="M15" s="198" t="s">
        <v>19</v>
      </c>
      <c r="N15" s="198" t="s">
        <v>19</v>
      </c>
      <c r="O15" s="198" t="s">
        <v>19</v>
      </c>
      <c r="P15" s="198" t="s">
        <v>19</v>
      </c>
      <c r="Q15" s="198" t="s">
        <v>19</v>
      </c>
      <c r="R15" s="198" t="s">
        <v>19</v>
      </c>
      <c r="S15" s="198" t="s">
        <v>19</v>
      </c>
      <c r="T15" s="198" t="s">
        <v>19</v>
      </c>
      <c r="U15" s="198" t="s">
        <v>19</v>
      </c>
      <c r="V15" s="198" t="s">
        <v>19</v>
      </c>
      <c r="W15" s="198" t="s">
        <v>19</v>
      </c>
      <c r="X15" s="198" t="s">
        <v>19</v>
      </c>
      <c r="Y15" s="198" t="s">
        <v>19</v>
      </c>
      <c r="Z15" s="198"/>
      <c r="AA15" s="198" t="s">
        <v>19</v>
      </c>
      <c r="AB15" s="198"/>
      <c r="AC15" s="286"/>
    </row>
    <row r="16" s="285" customFormat="true" ht="12.75" hidden="false" customHeight="true" outlineLevel="0" collapsed="false">
      <c r="A16" s="212" t="s">
        <v>32</v>
      </c>
      <c r="B16" s="184" t="s">
        <v>523</v>
      </c>
      <c r="C16" s="185" t="s">
        <v>19</v>
      </c>
      <c r="D16" s="186" t="s">
        <v>19</v>
      </c>
      <c r="E16" s="185" t="s">
        <v>19</v>
      </c>
      <c r="F16" s="186" t="s">
        <v>19</v>
      </c>
      <c r="G16" s="185" t="s">
        <v>19</v>
      </c>
      <c r="H16" s="186" t="s">
        <v>19</v>
      </c>
      <c r="I16" s="185" t="s">
        <v>19</v>
      </c>
      <c r="J16" s="186" t="s">
        <v>19</v>
      </c>
      <c r="K16" s="185" t="s">
        <v>19</v>
      </c>
      <c r="L16" s="186" t="s">
        <v>19</v>
      </c>
      <c r="M16" s="185" t="s">
        <v>19</v>
      </c>
      <c r="N16" s="186" t="s">
        <v>19</v>
      </c>
      <c r="O16" s="185" t="s">
        <v>19</v>
      </c>
      <c r="P16" s="186" t="s">
        <v>19</v>
      </c>
      <c r="Q16" s="185" t="s">
        <v>19</v>
      </c>
      <c r="R16" s="186" t="s">
        <v>19</v>
      </c>
      <c r="S16" s="185" t="s">
        <v>19</v>
      </c>
      <c r="T16" s="186" t="s">
        <v>19</v>
      </c>
      <c r="U16" s="185" t="s">
        <v>19</v>
      </c>
      <c r="V16" s="186" t="s">
        <v>19</v>
      </c>
      <c r="W16" s="185" t="s">
        <v>19</v>
      </c>
      <c r="X16" s="186" t="s">
        <v>19</v>
      </c>
      <c r="Y16" s="185" t="s">
        <v>19</v>
      </c>
      <c r="Z16" s="186"/>
      <c r="AA16" s="185" t="s">
        <v>19</v>
      </c>
      <c r="AB16" s="282" t="s">
        <v>19</v>
      </c>
      <c r="AC16" s="230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  <c r="CI16" s="177"/>
      <c r="CJ16" s="177"/>
      <c r="CK16" s="177"/>
      <c r="CL16" s="177"/>
      <c r="CM16" s="177"/>
      <c r="CN16" s="177"/>
      <c r="CO16" s="177"/>
      <c r="CP16" s="177"/>
      <c r="CQ16" s="177"/>
      <c r="CR16" s="177"/>
      <c r="CS16" s="177"/>
      <c r="CT16" s="177"/>
      <c r="CU16" s="177"/>
      <c r="CV16" s="177"/>
      <c r="CW16" s="177"/>
      <c r="CX16" s="177"/>
      <c r="CY16" s="177"/>
      <c r="CZ16" s="177"/>
      <c r="DA16" s="177"/>
      <c r="DB16" s="177"/>
      <c r="DC16" s="177"/>
      <c r="DD16" s="177"/>
      <c r="DE16" s="177"/>
      <c r="DF16" s="177"/>
      <c r="DG16" s="177"/>
      <c r="DH16" s="177"/>
      <c r="DI16" s="177"/>
      <c r="DJ16" s="177"/>
      <c r="DK16" s="177"/>
      <c r="DL16" s="177"/>
      <c r="DM16" s="177"/>
      <c r="DN16" s="177"/>
      <c r="DO16" s="177"/>
    </row>
    <row r="17" customFormat="false" ht="12.75" hidden="false" customHeight="true" outlineLevel="0" collapsed="false">
      <c r="A17" s="209" t="s">
        <v>436</v>
      </c>
      <c r="B17" s="188" t="s">
        <v>437</v>
      </c>
      <c r="C17" s="198" t="s">
        <v>19</v>
      </c>
      <c r="D17" s="198" t="s">
        <v>19</v>
      </c>
      <c r="E17" s="198" t="s">
        <v>19</v>
      </c>
      <c r="F17" s="198" t="s">
        <v>19</v>
      </c>
      <c r="G17" s="198" t="s">
        <v>19</v>
      </c>
      <c r="H17" s="198" t="s">
        <v>19</v>
      </c>
      <c r="I17" s="198" t="s">
        <v>19</v>
      </c>
      <c r="J17" s="198" t="s">
        <v>19</v>
      </c>
      <c r="K17" s="198" t="s">
        <v>19</v>
      </c>
      <c r="L17" s="198" t="s">
        <v>19</v>
      </c>
      <c r="M17" s="198" t="s">
        <v>19</v>
      </c>
      <c r="N17" s="198" t="s">
        <v>19</v>
      </c>
      <c r="O17" s="198" t="s">
        <v>19</v>
      </c>
      <c r="P17" s="198" t="s">
        <v>19</v>
      </c>
      <c r="Q17" s="198" t="s">
        <v>19</v>
      </c>
      <c r="R17" s="198" t="s">
        <v>19</v>
      </c>
      <c r="S17" s="198" t="s">
        <v>19</v>
      </c>
      <c r="T17" s="198" t="s">
        <v>19</v>
      </c>
      <c r="U17" s="198" t="s">
        <v>19</v>
      </c>
      <c r="V17" s="198" t="s">
        <v>19</v>
      </c>
      <c r="W17" s="198" t="s">
        <v>19</v>
      </c>
      <c r="X17" s="198" t="s">
        <v>19</v>
      </c>
      <c r="Y17" s="198" t="s">
        <v>19</v>
      </c>
      <c r="Z17" s="198"/>
      <c r="AA17" s="198" t="s">
        <v>19</v>
      </c>
      <c r="AB17" s="198"/>
      <c r="AC17" s="283"/>
    </row>
    <row r="18" s="285" customFormat="true" ht="12.75" hidden="false" customHeight="true" outlineLevel="0" collapsed="false">
      <c r="A18" s="212" t="s">
        <v>64</v>
      </c>
      <c r="B18" s="184" t="s">
        <v>65</v>
      </c>
      <c r="C18" s="238"/>
      <c r="D18" s="186"/>
      <c r="E18" s="185"/>
      <c r="F18" s="186"/>
      <c r="G18" s="185" t="s">
        <v>19</v>
      </c>
      <c r="H18" s="186" t="s">
        <v>19</v>
      </c>
      <c r="I18" s="185"/>
      <c r="J18" s="186"/>
      <c r="K18" s="185"/>
      <c r="L18" s="186"/>
      <c r="M18" s="185"/>
      <c r="N18" s="186"/>
      <c r="O18" s="185"/>
      <c r="P18" s="186"/>
      <c r="Q18" s="185"/>
      <c r="R18" s="186"/>
      <c r="S18" s="185"/>
      <c r="T18" s="231"/>
      <c r="U18" s="238"/>
      <c r="V18" s="239"/>
      <c r="W18" s="232"/>
      <c r="X18" s="186"/>
      <c r="Y18" s="185"/>
      <c r="Z18" s="186"/>
      <c r="AA18" s="185"/>
      <c r="AB18" s="186"/>
      <c r="AC18" s="230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7"/>
      <c r="BA18" s="177"/>
      <c r="BB18" s="177"/>
      <c r="BC18" s="177"/>
      <c r="BD18" s="177"/>
      <c r="BE18" s="177"/>
      <c r="BF18" s="177"/>
      <c r="BG18" s="177"/>
      <c r="BH18" s="177"/>
      <c r="BI18" s="177"/>
      <c r="BJ18" s="177"/>
      <c r="BK18" s="177"/>
      <c r="BL18" s="177"/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  <c r="CI18" s="177"/>
      <c r="CJ18" s="177"/>
      <c r="CK18" s="177"/>
      <c r="CL18" s="177"/>
      <c r="CM18" s="177"/>
      <c r="CN18" s="177"/>
      <c r="CO18" s="177"/>
      <c r="CP18" s="177"/>
      <c r="CQ18" s="177"/>
      <c r="CR18" s="177"/>
      <c r="CS18" s="177"/>
      <c r="CT18" s="177"/>
      <c r="CU18" s="177"/>
      <c r="CV18" s="177"/>
      <c r="CW18" s="177"/>
      <c r="CX18" s="177"/>
      <c r="CY18" s="177"/>
      <c r="CZ18" s="177"/>
      <c r="DA18" s="177"/>
      <c r="DB18" s="177"/>
      <c r="DC18" s="177"/>
      <c r="DD18" s="177"/>
      <c r="DE18" s="177"/>
      <c r="DF18" s="177"/>
      <c r="DG18" s="177"/>
      <c r="DH18" s="177"/>
      <c r="DI18" s="177"/>
      <c r="DJ18" s="177"/>
      <c r="DK18" s="177"/>
      <c r="DL18" s="177"/>
      <c r="DM18" s="177"/>
      <c r="DN18" s="177"/>
      <c r="DO18" s="177"/>
    </row>
    <row r="19" customFormat="false" ht="12.75" hidden="false" customHeight="true" outlineLevel="0" collapsed="false">
      <c r="A19" s="214" t="s">
        <v>66</v>
      </c>
      <c r="B19" s="179" t="s">
        <v>67</v>
      </c>
      <c r="C19" s="180"/>
      <c r="D19" s="181"/>
      <c r="E19" s="180"/>
      <c r="F19" s="181"/>
      <c r="G19" s="180" t="s">
        <v>19</v>
      </c>
      <c r="H19" s="181" t="s">
        <v>19</v>
      </c>
      <c r="I19" s="180"/>
      <c r="J19" s="181"/>
      <c r="K19" s="180"/>
      <c r="L19" s="181"/>
      <c r="M19" s="180"/>
      <c r="N19" s="181"/>
      <c r="O19" s="180"/>
      <c r="P19" s="181"/>
      <c r="Q19" s="180"/>
      <c r="R19" s="181"/>
      <c r="S19" s="180"/>
      <c r="T19" s="217"/>
      <c r="U19" s="180"/>
      <c r="V19" s="181" t="s">
        <v>19</v>
      </c>
      <c r="W19" s="218"/>
      <c r="X19" s="181"/>
      <c r="Y19" s="180"/>
      <c r="Z19" s="181"/>
      <c r="AA19" s="180"/>
      <c r="AB19" s="181"/>
      <c r="AC19" s="283"/>
    </row>
    <row r="20" s="284" customFormat="true" ht="12.75" hidden="false" customHeight="true" outlineLevel="0" collapsed="false">
      <c r="A20" s="210" t="s">
        <v>439</v>
      </c>
      <c r="B20" s="171" t="s">
        <v>524</v>
      </c>
      <c r="C20" s="243"/>
      <c r="D20" s="173"/>
      <c r="E20" s="173" t="s">
        <v>19</v>
      </c>
      <c r="F20" s="173" t="s">
        <v>19</v>
      </c>
      <c r="G20" s="173" t="s">
        <v>19</v>
      </c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5"/>
      <c r="U20" s="243"/>
      <c r="V20" s="243"/>
      <c r="W20" s="175"/>
      <c r="X20" s="173" t="s">
        <v>19</v>
      </c>
      <c r="Y20" s="173" t="s">
        <v>19</v>
      </c>
      <c r="Z20" s="173"/>
      <c r="AA20" s="173" t="s">
        <v>19</v>
      </c>
      <c r="AB20" s="173"/>
      <c r="AC20" s="219"/>
    </row>
    <row r="21" customFormat="false" ht="12.75" hidden="false" customHeight="true" outlineLevel="0" collapsed="false">
      <c r="A21" s="214" t="s">
        <v>70</v>
      </c>
      <c r="B21" s="179" t="s">
        <v>71</v>
      </c>
      <c r="C21" s="222"/>
      <c r="D21" s="181"/>
      <c r="E21" s="180"/>
      <c r="F21" s="181"/>
      <c r="G21" s="180"/>
      <c r="H21" s="181"/>
      <c r="I21" s="180"/>
      <c r="J21" s="181"/>
      <c r="K21" s="180"/>
      <c r="L21" s="181"/>
      <c r="M21" s="180"/>
      <c r="N21" s="181"/>
      <c r="O21" s="180"/>
      <c r="P21" s="181"/>
      <c r="Q21" s="180"/>
      <c r="R21" s="181"/>
      <c r="S21" s="180"/>
      <c r="T21" s="217"/>
      <c r="U21" s="222"/>
      <c r="V21" s="223"/>
      <c r="W21" s="218"/>
      <c r="X21" s="181"/>
      <c r="Y21" s="180"/>
      <c r="Z21" s="181"/>
      <c r="AA21" s="180"/>
      <c r="AB21" s="181"/>
      <c r="AC21" s="283"/>
    </row>
    <row r="22" s="285" customFormat="true" ht="12.75" hidden="false" customHeight="true" outlineLevel="0" collapsed="false">
      <c r="A22" s="212" t="s">
        <v>43</v>
      </c>
      <c r="B22" s="184" t="s">
        <v>44</v>
      </c>
      <c r="C22" s="185" t="s">
        <v>19</v>
      </c>
      <c r="D22" s="186" t="s">
        <v>19</v>
      </c>
      <c r="E22" s="185" t="s">
        <v>19</v>
      </c>
      <c r="F22" s="186" t="s">
        <v>19</v>
      </c>
      <c r="G22" s="185" t="s">
        <v>19</v>
      </c>
      <c r="H22" s="186" t="s">
        <v>19</v>
      </c>
      <c r="I22" s="185" t="s">
        <v>19</v>
      </c>
      <c r="J22" s="186" t="s">
        <v>19</v>
      </c>
      <c r="K22" s="185" t="s">
        <v>19</v>
      </c>
      <c r="L22" s="186" t="s">
        <v>19</v>
      </c>
      <c r="M22" s="185" t="s">
        <v>19</v>
      </c>
      <c r="N22" s="186" t="s">
        <v>19</v>
      </c>
      <c r="O22" s="185" t="s">
        <v>19</v>
      </c>
      <c r="P22" s="186" t="s">
        <v>19</v>
      </c>
      <c r="Q22" s="185" t="s">
        <v>19</v>
      </c>
      <c r="R22" s="186" t="s">
        <v>19</v>
      </c>
      <c r="S22" s="185" t="s">
        <v>19</v>
      </c>
      <c r="T22" s="186" t="s">
        <v>19</v>
      </c>
      <c r="U22" s="185" t="s">
        <v>19</v>
      </c>
      <c r="V22" s="186" t="s">
        <v>19</v>
      </c>
      <c r="W22" s="185" t="s">
        <v>19</v>
      </c>
      <c r="X22" s="186" t="s">
        <v>19</v>
      </c>
      <c r="Y22" s="185" t="s">
        <v>19</v>
      </c>
      <c r="Z22" s="186"/>
      <c r="AA22" s="185" t="s">
        <v>19</v>
      </c>
      <c r="AB22" s="186"/>
      <c r="AC22" s="230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7"/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  <c r="CI22" s="177"/>
      <c r="CJ22" s="177"/>
      <c r="CK22" s="177"/>
      <c r="CL22" s="177"/>
      <c r="CM22" s="177"/>
      <c r="CN22" s="177"/>
      <c r="CO22" s="177"/>
      <c r="CP22" s="177"/>
      <c r="CQ22" s="177"/>
      <c r="CR22" s="177"/>
      <c r="CS22" s="177"/>
      <c r="CT22" s="177"/>
      <c r="CU22" s="177"/>
      <c r="CV22" s="177"/>
      <c r="CW22" s="177"/>
      <c r="CX22" s="177"/>
      <c r="CY22" s="177"/>
      <c r="CZ22" s="177"/>
      <c r="DA22" s="177"/>
      <c r="DB22" s="177"/>
      <c r="DC22" s="177"/>
      <c r="DD22" s="177"/>
      <c r="DE22" s="177"/>
      <c r="DF22" s="177"/>
      <c r="DG22" s="177"/>
      <c r="DH22" s="177"/>
      <c r="DI22" s="177"/>
      <c r="DJ22" s="177"/>
      <c r="DK22" s="177"/>
      <c r="DL22" s="177"/>
      <c r="DM22" s="177"/>
      <c r="DN22" s="177"/>
      <c r="DO22" s="177"/>
    </row>
    <row r="23" customFormat="false" ht="12.75" hidden="false" customHeight="true" outlineLevel="0" collapsed="false">
      <c r="A23" s="214" t="s">
        <v>45</v>
      </c>
      <c r="B23" s="179" t="s">
        <v>46</v>
      </c>
      <c r="C23" s="180" t="s">
        <v>19</v>
      </c>
      <c r="D23" s="181" t="s">
        <v>19</v>
      </c>
      <c r="E23" s="180" t="s">
        <v>19</v>
      </c>
      <c r="F23" s="181" t="s">
        <v>19</v>
      </c>
      <c r="G23" s="180" t="s">
        <v>19</v>
      </c>
      <c r="H23" s="181" t="s">
        <v>19</v>
      </c>
      <c r="I23" s="180" t="s">
        <v>19</v>
      </c>
      <c r="J23" s="181" t="s">
        <v>19</v>
      </c>
      <c r="K23" s="180" t="s">
        <v>19</v>
      </c>
      <c r="L23" s="181" t="s">
        <v>19</v>
      </c>
      <c r="M23" s="180" t="s">
        <v>19</v>
      </c>
      <c r="N23" s="181" t="s">
        <v>19</v>
      </c>
      <c r="O23" s="180" t="s">
        <v>19</v>
      </c>
      <c r="P23" s="181" t="s">
        <v>19</v>
      </c>
      <c r="Q23" s="180" t="s">
        <v>19</v>
      </c>
      <c r="R23" s="181" t="s">
        <v>19</v>
      </c>
      <c r="S23" s="180" t="s">
        <v>19</v>
      </c>
      <c r="T23" s="181" t="s">
        <v>19</v>
      </c>
      <c r="U23" s="180" t="s">
        <v>19</v>
      </c>
      <c r="V23" s="181" t="s">
        <v>19</v>
      </c>
      <c r="W23" s="180" t="s">
        <v>19</v>
      </c>
      <c r="X23" s="181" t="s">
        <v>19</v>
      </c>
      <c r="Y23" s="180" t="s">
        <v>19</v>
      </c>
      <c r="Z23" s="181"/>
      <c r="AA23" s="180" t="s">
        <v>19</v>
      </c>
      <c r="AB23" s="181"/>
      <c r="AC23" s="283"/>
    </row>
    <row r="24" s="285" customFormat="true" ht="12.75" hidden="false" customHeight="true" outlineLevel="0" collapsed="false">
      <c r="A24" s="212" t="s">
        <v>49</v>
      </c>
      <c r="B24" s="184" t="s">
        <v>50</v>
      </c>
      <c r="C24" s="238"/>
      <c r="D24" s="186"/>
      <c r="E24" s="185" t="s">
        <v>19</v>
      </c>
      <c r="F24" s="186" t="s">
        <v>19</v>
      </c>
      <c r="G24" s="185" t="s">
        <v>19</v>
      </c>
      <c r="H24" s="186"/>
      <c r="I24" s="185"/>
      <c r="J24" s="186"/>
      <c r="K24" s="185"/>
      <c r="L24" s="186"/>
      <c r="M24" s="185"/>
      <c r="N24" s="186"/>
      <c r="O24" s="185"/>
      <c r="P24" s="186"/>
      <c r="Q24" s="185"/>
      <c r="R24" s="186"/>
      <c r="S24" s="185"/>
      <c r="T24" s="231"/>
      <c r="U24" s="238"/>
      <c r="V24" s="239"/>
      <c r="W24" s="232"/>
      <c r="X24" s="186" t="s">
        <v>19</v>
      </c>
      <c r="Y24" s="185" t="s">
        <v>19</v>
      </c>
      <c r="Z24" s="186"/>
      <c r="AA24" s="185" t="s">
        <v>19</v>
      </c>
      <c r="AB24" s="186"/>
      <c r="AC24" s="230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/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77"/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  <c r="CI24" s="177"/>
      <c r="CJ24" s="177"/>
      <c r="CK24" s="177"/>
      <c r="CL24" s="177"/>
      <c r="CM24" s="177"/>
      <c r="CN24" s="177"/>
      <c r="CO24" s="177"/>
      <c r="CP24" s="177"/>
      <c r="CQ24" s="177"/>
      <c r="CR24" s="177"/>
      <c r="CS24" s="177"/>
      <c r="CT24" s="177"/>
      <c r="CU24" s="177"/>
      <c r="CV24" s="177"/>
      <c r="CW24" s="177"/>
      <c r="CX24" s="177"/>
      <c r="CY24" s="177"/>
      <c r="CZ24" s="177"/>
      <c r="DA24" s="177"/>
      <c r="DB24" s="177"/>
      <c r="DC24" s="177"/>
      <c r="DD24" s="177"/>
      <c r="DE24" s="177"/>
      <c r="DF24" s="177"/>
      <c r="DG24" s="177"/>
      <c r="DH24" s="177"/>
      <c r="DI24" s="177"/>
      <c r="DJ24" s="177"/>
      <c r="DK24" s="177"/>
      <c r="DL24" s="177"/>
      <c r="DM24" s="177"/>
      <c r="DN24" s="177"/>
      <c r="DO24" s="177"/>
    </row>
    <row r="25" customFormat="false" ht="12.75" hidden="false" customHeight="true" outlineLevel="0" collapsed="false">
      <c r="A25" s="214" t="s">
        <v>51</v>
      </c>
      <c r="B25" s="179" t="s">
        <v>52</v>
      </c>
      <c r="C25" s="222"/>
      <c r="D25" s="181"/>
      <c r="E25" s="180"/>
      <c r="F25" s="181"/>
      <c r="G25" s="180"/>
      <c r="H25" s="181"/>
      <c r="I25" s="180"/>
      <c r="J25" s="181"/>
      <c r="K25" s="180"/>
      <c r="L25" s="181"/>
      <c r="M25" s="180"/>
      <c r="N25" s="181"/>
      <c r="O25" s="180"/>
      <c r="P25" s="181"/>
      <c r="Q25" s="180"/>
      <c r="R25" s="181"/>
      <c r="S25" s="180"/>
      <c r="T25" s="217"/>
      <c r="U25" s="222"/>
      <c r="V25" s="223"/>
      <c r="W25" s="218"/>
      <c r="X25" s="181" t="s">
        <v>19</v>
      </c>
      <c r="Y25" s="180" t="s">
        <v>19</v>
      </c>
      <c r="Z25" s="181"/>
      <c r="AA25" s="180" t="s">
        <v>19</v>
      </c>
      <c r="AB25" s="181"/>
      <c r="AC25" s="283"/>
    </row>
    <row r="26" s="284" customFormat="true" ht="12.75" hidden="false" customHeight="true" outlineLevel="0" collapsed="false">
      <c r="A26" s="210" t="s">
        <v>443</v>
      </c>
      <c r="B26" s="171" t="s">
        <v>444</v>
      </c>
      <c r="C26" s="173" t="s">
        <v>19</v>
      </c>
      <c r="D26" s="173" t="s">
        <v>19</v>
      </c>
      <c r="E26" s="173" t="s">
        <v>19</v>
      </c>
      <c r="F26" s="173" t="s">
        <v>19</v>
      </c>
      <c r="G26" s="173" t="s">
        <v>19</v>
      </c>
      <c r="H26" s="173" t="s">
        <v>19</v>
      </c>
      <c r="I26" s="173" t="s">
        <v>19</v>
      </c>
      <c r="J26" s="173" t="s">
        <v>19</v>
      </c>
      <c r="K26" s="173" t="s">
        <v>19</v>
      </c>
      <c r="L26" s="173" t="s">
        <v>19</v>
      </c>
      <c r="M26" s="173" t="s">
        <v>19</v>
      </c>
      <c r="N26" s="173" t="s">
        <v>19</v>
      </c>
      <c r="O26" s="173" t="s">
        <v>19</v>
      </c>
      <c r="P26" s="173" t="s">
        <v>19</v>
      </c>
      <c r="Q26" s="173" t="s">
        <v>19</v>
      </c>
      <c r="R26" s="173" t="s">
        <v>19</v>
      </c>
      <c r="S26" s="173" t="s">
        <v>19</v>
      </c>
      <c r="T26" s="173" t="s">
        <v>19</v>
      </c>
      <c r="U26" s="173" t="s">
        <v>19</v>
      </c>
      <c r="V26" s="173" t="s">
        <v>19</v>
      </c>
      <c r="W26" s="173" t="s">
        <v>19</v>
      </c>
      <c r="X26" s="173" t="s">
        <v>19</v>
      </c>
      <c r="Y26" s="173" t="s">
        <v>19</v>
      </c>
      <c r="Z26" s="173"/>
      <c r="AA26" s="173" t="s">
        <v>19</v>
      </c>
      <c r="AB26" s="173"/>
      <c r="AC26" s="219"/>
    </row>
    <row r="27" customFormat="false" ht="12.75" hidden="false" customHeight="true" outlineLevel="0" collapsed="false">
      <c r="A27" s="214" t="s">
        <v>56</v>
      </c>
      <c r="B27" s="179" t="s">
        <v>445</v>
      </c>
      <c r="C27" s="180" t="s">
        <v>19</v>
      </c>
      <c r="D27" s="181" t="s">
        <v>19</v>
      </c>
      <c r="E27" s="180" t="s">
        <v>19</v>
      </c>
      <c r="F27" s="181" t="s">
        <v>19</v>
      </c>
      <c r="G27" s="180" t="s">
        <v>19</v>
      </c>
      <c r="H27" s="181" t="s">
        <v>19</v>
      </c>
      <c r="I27" s="180" t="s">
        <v>19</v>
      </c>
      <c r="J27" s="181" t="s">
        <v>19</v>
      </c>
      <c r="K27" s="180" t="s">
        <v>19</v>
      </c>
      <c r="L27" s="181" t="s">
        <v>19</v>
      </c>
      <c r="M27" s="180" t="s">
        <v>19</v>
      </c>
      <c r="N27" s="181" t="s">
        <v>19</v>
      </c>
      <c r="O27" s="180" t="s">
        <v>19</v>
      </c>
      <c r="P27" s="181" t="s">
        <v>19</v>
      </c>
      <c r="Q27" s="180" t="s">
        <v>19</v>
      </c>
      <c r="R27" s="181" t="s">
        <v>19</v>
      </c>
      <c r="S27" s="180" t="s">
        <v>19</v>
      </c>
      <c r="T27" s="181" t="s">
        <v>19</v>
      </c>
      <c r="U27" s="180" t="s">
        <v>19</v>
      </c>
      <c r="V27" s="181" t="s">
        <v>19</v>
      </c>
      <c r="W27" s="180" t="s">
        <v>19</v>
      </c>
      <c r="X27" s="181" t="s">
        <v>19</v>
      </c>
      <c r="Y27" s="180" t="s">
        <v>19</v>
      </c>
      <c r="Z27" s="181"/>
      <c r="AA27" s="180" t="s">
        <v>19</v>
      </c>
      <c r="AB27" s="181"/>
      <c r="AC27" s="283"/>
    </row>
    <row r="28" s="284" customFormat="true" ht="12.75" hidden="false" customHeight="true" outlineLevel="0" collapsed="false">
      <c r="A28" s="210" t="s">
        <v>446</v>
      </c>
      <c r="B28" s="171" t="s">
        <v>447</v>
      </c>
      <c r="C28" s="173" t="s">
        <v>19</v>
      </c>
      <c r="D28" s="173" t="s">
        <v>19</v>
      </c>
      <c r="E28" s="173" t="s">
        <v>19</v>
      </c>
      <c r="F28" s="173" t="s">
        <v>19</v>
      </c>
      <c r="G28" s="173" t="s">
        <v>19</v>
      </c>
      <c r="H28" s="173" t="s">
        <v>19</v>
      </c>
      <c r="I28" s="173" t="s">
        <v>19</v>
      </c>
      <c r="J28" s="173" t="s">
        <v>19</v>
      </c>
      <c r="K28" s="173" t="s">
        <v>19</v>
      </c>
      <c r="L28" s="173" t="s">
        <v>19</v>
      </c>
      <c r="M28" s="173" t="s">
        <v>19</v>
      </c>
      <c r="N28" s="173" t="s">
        <v>19</v>
      </c>
      <c r="O28" s="173" t="s">
        <v>19</v>
      </c>
      <c r="P28" s="173" t="s">
        <v>19</v>
      </c>
      <c r="Q28" s="173"/>
      <c r="R28" s="173"/>
      <c r="S28" s="173" t="s">
        <v>19</v>
      </c>
      <c r="T28" s="173" t="s">
        <v>19</v>
      </c>
      <c r="U28" s="173" t="s">
        <v>19</v>
      </c>
      <c r="V28" s="173" t="s">
        <v>19</v>
      </c>
      <c r="W28" s="173" t="s">
        <v>19</v>
      </c>
      <c r="X28" s="173" t="s">
        <v>19</v>
      </c>
      <c r="Y28" s="173" t="s">
        <v>19</v>
      </c>
      <c r="Z28" s="173"/>
      <c r="AA28" s="173" t="s">
        <v>19</v>
      </c>
      <c r="AB28" s="173"/>
      <c r="AC28" s="219"/>
    </row>
    <row r="29" s="287" customFormat="true" ht="12.75" hidden="false" customHeight="true" outlineLevel="0" collapsed="false">
      <c r="A29" s="209" t="s">
        <v>448</v>
      </c>
      <c r="B29" s="188" t="s">
        <v>449</v>
      </c>
      <c r="C29" s="198" t="s">
        <v>19</v>
      </c>
      <c r="D29" s="198" t="s">
        <v>19</v>
      </c>
      <c r="E29" s="198" t="s">
        <v>19</v>
      </c>
      <c r="F29" s="198" t="s">
        <v>19</v>
      </c>
      <c r="G29" s="198" t="s">
        <v>19</v>
      </c>
      <c r="H29" s="198" t="s">
        <v>19</v>
      </c>
      <c r="I29" s="198" t="s">
        <v>19</v>
      </c>
      <c r="J29" s="198" t="s">
        <v>19</v>
      </c>
      <c r="K29" s="198" t="s">
        <v>19</v>
      </c>
      <c r="L29" s="198" t="s">
        <v>19</v>
      </c>
      <c r="M29" s="198" t="s">
        <v>19</v>
      </c>
      <c r="N29" s="198" t="s">
        <v>19</v>
      </c>
      <c r="O29" s="198" t="s">
        <v>19</v>
      </c>
      <c r="P29" s="198" t="s">
        <v>19</v>
      </c>
      <c r="Q29" s="198"/>
      <c r="R29" s="198"/>
      <c r="S29" s="198" t="s">
        <v>19</v>
      </c>
      <c r="T29" s="198" t="s">
        <v>19</v>
      </c>
      <c r="U29" s="198" t="s">
        <v>19</v>
      </c>
      <c r="V29" s="198" t="s">
        <v>19</v>
      </c>
      <c r="W29" s="198" t="s">
        <v>19</v>
      </c>
      <c r="X29" s="198" t="s">
        <v>19</v>
      </c>
      <c r="Y29" s="198" t="s">
        <v>19</v>
      </c>
      <c r="Z29" s="198"/>
      <c r="AA29" s="198" t="s">
        <v>19</v>
      </c>
      <c r="AB29" s="198"/>
      <c r="AC29" s="286"/>
    </row>
    <row r="30" s="284" customFormat="true" ht="12.75" hidden="false" customHeight="true" outlineLevel="0" collapsed="false">
      <c r="A30" s="210" t="s">
        <v>450</v>
      </c>
      <c r="B30" s="171" t="s">
        <v>451</v>
      </c>
      <c r="C30" s="173" t="s">
        <v>19</v>
      </c>
      <c r="D30" s="173" t="s">
        <v>19</v>
      </c>
      <c r="E30" s="173" t="s">
        <v>19</v>
      </c>
      <c r="F30" s="173" t="s">
        <v>19</v>
      </c>
      <c r="G30" s="173" t="s">
        <v>19</v>
      </c>
      <c r="H30" s="173" t="s">
        <v>19</v>
      </c>
      <c r="I30" s="173" t="s">
        <v>19</v>
      </c>
      <c r="J30" s="173" t="s">
        <v>19</v>
      </c>
      <c r="K30" s="173" t="s">
        <v>19</v>
      </c>
      <c r="L30" s="173" t="s">
        <v>19</v>
      </c>
      <c r="M30" s="173" t="s">
        <v>19</v>
      </c>
      <c r="N30" s="173" t="s">
        <v>19</v>
      </c>
      <c r="O30" s="173" t="s">
        <v>19</v>
      </c>
      <c r="P30" s="173" t="s">
        <v>19</v>
      </c>
      <c r="Q30" s="173"/>
      <c r="R30" s="173"/>
      <c r="S30" s="173" t="s">
        <v>19</v>
      </c>
      <c r="T30" s="173" t="s">
        <v>19</v>
      </c>
      <c r="U30" s="173" t="s">
        <v>19</v>
      </c>
      <c r="V30" s="173" t="s">
        <v>19</v>
      </c>
      <c r="W30" s="173" t="s">
        <v>19</v>
      </c>
      <c r="X30" s="173" t="s">
        <v>19</v>
      </c>
      <c r="Y30" s="173" t="s">
        <v>19</v>
      </c>
      <c r="Z30" s="173"/>
      <c r="AA30" s="173" t="s">
        <v>19</v>
      </c>
      <c r="AB30" s="173"/>
      <c r="AC30" s="219"/>
    </row>
    <row r="31" customFormat="false" ht="12.75" hidden="false" customHeight="true" outlineLevel="0" collapsed="false">
      <c r="A31" s="214" t="s">
        <v>452</v>
      </c>
      <c r="B31" s="179" t="s">
        <v>453</v>
      </c>
      <c r="C31" s="180" t="s">
        <v>19</v>
      </c>
      <c r="D31" s="181" t="s">
        <v>19</v>
      </c>
      <c r="E31" s="180" t="s">
        <v>19</v>
      </c>
      <c r="F31" s="181" t="s">
        <v>19</v>
      </c>
      <c r="G31" s="180" t="s">
        <v>19</v>
      </c>
      <c r="H31" s="181" t="s">
        <v>19</v>
      </c>
      <c r="I31" s="180" t="s">
        <v>19</v>
      </c>
      <c r="J31" s="181" t="s">
        <v>19</v>
      </c>
      <c r="K31" s="180" t="s">
        <v>19</v>
      </c>
      <c r="L31" s="181" t="s">
        <v>19</v>
      </c>
      <c r="M31" s="180" t="s">
        <v>19</v>
      </c>
      <c r="N31" s="181" t="s">
        <v>19</v>
      </c>
      <c r="O31" s="180" t="s">
        <v>19</v>
      </c>
      <c r="P31" s="181" t="s">
        <v>19</v>
      </c>
      <c r="Q31" s="180" t="s">
        <v>19</v>
      </c>
      <c r="R31" s="181" t="s">
        <v>19</v>
      </c>
      <c r="S31" s="180" t="s">
        <v>19</v>
      </c>
      <c r="T31" s="181" t="s">
        <v>19</v>
      </c>
      <c r="U31" s="180" t="s">
        <v>19</v>
      </c>
      <c r="V31" s="181" t="s">
        <v>19</v>
      </c>
      <c r="W31" s="180" t="s">
        <v>19</v>
      </c>
      <c r="X31" s="181" t="s">
        <v>19</v>
      </c>
      <c r="Y31" s="180" t="s">
        <v>19</v>
      </c>
      <c r="Z31" s="181"/>
      <c r="AA31" s="180" t="s">
        <v>19</v>
      </c>
      <c r="AB31" s="181"/>
      <c r="AC31" s="283"/>
    </row>
    <row r="32" s="284" customFormat="true" ht="12.75" hidden="false" customHeight="true" outlineLevel="0" collapsed="false">
      <c r="A32" s="210" t="s">
        <v>454</v>
      </c>
      <c r="B32" s="171" t="s">
        <v>455</v>
      </c>
      <c r="C32" s="173" t="s">
        <v>19</v>
      </c>
      <c r="D32" s="173" t="s">
        <v>19</v>
      </c>
      <c r="E32" s="173" t="s">
        <v>19</v>
      </c>
      <c r="F32" s="173" t="s">
        <v>19</v>
      </c>
      <c r="G32" s="173" t="s">
        <v>19</v>
      </c>
      <c r="H32" s="173" t="s">
        <v>19</v>
      </c>
      <c r="I32" s="173" t="s">
        <v>19</v>
      </c>
      <c r="J32" s="173" t="s">
        <v>19</v>
      </c>
      <c r="K32" s="173" t="s">
        <v>19</v>
      </c>
      <c r="L32" s="173" t="s">
        <v>19</v>
      </c>
      <c r="M32" s="173" t="s">
        <v>19</v>
      </c>
      <c r="N32" s="173" t="s">
        <v>19</v>
      </c>
      <c r="O32" s="173" t="s">
        <v>19</v>
      </c>
      <c r="P32" s="173" t="s">
        <v>19</v>
      </c>
      <c r="Q32" s="173" t="s">
        <v>19</v>
      </c>
      <c r="R32" s="173" t="s">
        <v>19</v>
      </c>
      <c r="S32" s="173" t="s">
        <v>19</v>
      </c>
      <c r="T32" s="173" t="s">
        <v>19</v>
      </c>
      <c r="U32" s="173" t="s">
        <v>19</v>
      </c>
      <c r="V32" s="173" t="s">
        <v>19</v>
      </c>
      <c r="W32" s="173" t="s">
        <v>19</v>
      </c>
      <c r="X32" s="173" t="s">
        <v>19</v>
      </c>
      <c r="Y32" s="173" t="s">
        <v>19</v>
      </c>
      <c r="Z32" s="173"/>
      <c r="AA32" s="173" t="s">
        <v>19</v>
      </c>
      <c r="AB32" s="173"/>
      <c r="AC32" s="219"/>
    </row>
    <row r="33" customFormat="false" ht="12.75" hidden="false" customHeight="true" outlineLevel="0" collapsed="false">
      <c r="A33" s="214" t="s">
        <v>59</v>
      </c>
      <c r="B33" s="179" t="s">
        <v>456</v>
      </c>
      <c r="C33" s="180" t="s">
        <v>19</v>
      </c>
      <c r="D33" s="181" t="s">
        <v>19</v>
      </c>
      <c r="E33" s="180" t="s">
        <v>19</v>
      </c>
      <c r="F33" s="181" t="s">
        <v>19</v>
      </c>
      <c r="G33" s="180" t="s">
        <v>19</v>
      </c>
      <c r="H33" s="181" t="s">
        <v>19</v>
      </c>
      <c r="I33" s="180" t="s">
        <v>19</v>
      </c>
      <c r="J33" s="181" t="s">
        <v>19</v>
      </c>
      <c r="K33" s="180" t="s">
        <v>19</v>
      </c>
      <c r="L33" s="181" t="s">
        <v>19</v>
      </c>
      <c r="M33" s="180" t="s">
        <v>19</v>
      </c>
      <c r="N33" s="181" t="s">
        <v>19</v>
      </c>
      <c r="O33" s="180" t="s">
        <v>19</v>
      </c>
      <c r="P33" s="181" t="s">
        <v>19</v>
      </c>
      <c r="Q33" s="180" t="s">
        <v>19</v>
      </c>
      <c r="R33" s="181" t="s">
        <v>19</v>
      </c>
      <c r="S33" s="180" t="s">
        <v>19</v>
      </c>
      <c r="T33" s="181" t="s">
        <v>19</v>
      </c>
      <c r="U33" s="180" t="s">
        <v>19</v>
      </c>
      <c r="V33" s="181" t="s">
        <v>19</v>
      </c>
      <c r="W33" s="180" t="s">
        <v>19</v>
      </c>
      <c r="X33" s="181" t="s">
        <v>19</v>
      </c>
      <c r="Y33" s="180" t="s">
        <v>19</v>
      </c>
      <c r="Z33" s="181"/>
      <c r="AA33" s="180" t="s">
        <v>19</v>
      </c>
      <c r="AB33" s="181"/>
      <c r="AC33" s="283"/>
    </row>
    <row r="34" s="285" customFormat="true" ht="12.75" hidden="false" customHeight="true" outlineLevel="0" collapsed="false">
      <c r="A34" s="212" t="s">
        <v>40</v>
      </c>
      <c r="B34" s="184" t="s">
        <v>39</v>
      </c>
      <c r="C34" s="185"/>
      <c r="D34" s="186"/>
      <c r="E34" s="185"/>
      <c r="F34" s="186"/>
      <c r="G34" s="185"/>
      <c r="H34" s="231"/>
      <c r="I34" s="232"/>
      <c r="J34" s="186"/>
      <c r="K34" s="185"/>
      <c r="L34" s="186"/>
      <c r="M34" s="185"/>
      <c r="N34" s="186"/>
      <c r="O34" s="185"/>
      <c r="P34" s="186"/>
      <c r="Q34" s="185"/>
      <c r="R34" s="186"/>
      <c r="S34" s="185"/>
      <c r="T34" s="186"/>
      <c r="U34" s="185"/>
      <c r="V34" s="186"/>
      <c r="W34" s="185"/>
      <c r="X34" s="186"/>
      <c r="Y34" s="185"/>
      <c r="Z34" s="186"/>
      <c r="AA34" s="185"/>
      <c r="AB34" s="186"/>
      <c r="AC34" s="230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77"/>
      <c r="AZ34" s="177"/>
      <c r="BA34" s="177"/>
      <c r="BB34" s="177"/>
      <c r="BC34" s="177"/>
      <c r="BD34" s="177"/>
      <c r="BE34" s="177"/>
      <c r="BF34" s="177"/>
      <c r="BG34" s="177"/>
      <c r="BH34" s="177"/>
      <c r="BI34" s="177"/>
      <c r="BJ34" s="177"/>
      <c r="BK34" s="177"/>
      <c r="BL34" s="177"/>
      <c r="BM34" s="177"/>
      <c r="BN34" s="177"/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7"/>
      <c r="CF34" s="177"/>
      <c r="CG34" s="177"/>
      <c r="CH34" s="177"/>
      <c r="CI34" s="177"/>
      <c r="CJ34" s="177"/>
      <c r="CK34" s="177"/>
      <c r="CL34" s="177"/>
      <c r="CM34" s="177"/>
      <c r="CN34" s="177"/>
      <c r="CO34" s="177"/>
      <c r="CP34" s="177"/>
      <c r="CQ34" s="177"/>
      <c r="CR34" s="177"/>
      <c r="CS34" s="177"/>
      <c r="CT34" s="177"/>
      <c r="CU34" s="177"/>
      <c r="CV34" s="177"/>
      <c r="CW34" s="177"/>
      <c r="CX34" s="177"/>
      <c r="CY34" s="177"/>
      <c r="CZ34" s="177"/>
      <c r="DA34" s="177"/>
      <c r="DB34" s="177"/>
      <c r="DC34" s="177"/>
      <c r="DD34" s="177"/>
      <c r="DE34" s="177"/>
      <c r="DF34" s="177"/>
      <c r="DG34" s="177"/>
      <c r="DH34" s="177"/>
      <c r="DI34" s="177"/>
      <c r="DJ34" s="177"/>
      <c r="DK34" s="177"/>
      <c r="DL34" s="177"/>
      <c r="DM34" s="177"/>
      <c r="DN34" s="177"/>
      <c r="DO34" s="177"/>
    </row>
    <row r="35" customFormat="false" ht="12.75" hidden="false" customHeight="true" outlineLevel="0" collapsed="false">
      <c r="A35" s="214" t="s">
        <v>27</v>
      </c>
      <c r="B35" s="179" t="s">
        <v>28</v>
      </c>
      <c r="C35" s="180" t="s">
        <v>19</v>
      </c>
      <c r="D35" s="181" t="s">
        <v>19</v>
      </c>
      <c r="E35" s="180" t="s">
        <v>19</v>
      </c>
      <c r="F35" s="181" t="s">
        <v>19</v>
      </c>
      <c r="G35" s="180" t="s">
        <v>19</v>
      </c>
      <c r="H35" s="181" t="s">
        <v>19</v>
      </c>
      <c r="I35" s="180" t="s">
        <v>19</v>
      </c>
      <c r="J35" s="181" t="s">
        <v>19</v>
      </c>
      <c r="K35" s="180" t="s">
        <v>19</v>
      </c>
      <c r="L35" s="181" t="s">
        <v>19</v>
      </c>
      <c r="M35" s="180" t="s">
        <v>19</v>
      </c>
      <c r="N35" s="181" t="s">
        <v>19</v>
      </c>
      <c r="O35" s="180" t="s">
        <v>19</v>
      </c>
      <c r="P35" s="181" t="s">
        <v>19</v>
      </c>
      <c r="Q35" s="180" t="s">
        <v>19</v>
      </c>
      <c r="R35" s="181" t="s">
        <v>19</v>
      </c>
      <c r="S35" s="180" t="s">
        <v>19</v>
      </c>
      <c r="T35" s="181" t="s">
        <v>19</v>
      </c>
      <c r="U35" s="180" t="s">
        <v>19</v>
      </c>
      <c r="V35" s="181" t="s">
        <v>19</v>
      </c>
      <c r="W35" s="180" t="s">
        <v>19</v>
      </c>
      <c r="X35" s="181" t="s">
        <v>19</v>
      </c>
      <c r="Y35" s="180" t="s">
        <v>19</v>
      </c>
      <c r="Z35" s="181" t="s">
        <v>19</v>
      </c>
      <c r="AA35" s="180" t="s">
        <v>19</v>
      </c>
      <c r="AB35" s="282" t="s">
        <v>19</v>
      </c>
      <c r="AC35" s="283"/>
    </row>
    <row r="36" s="285" customFormat="true" ht="12.75" hidden="false" customHeight="true" outlineLevel="0" collapsed="false">
      <c r="A36" s="212" t="s">
        <v>185</v>
      </c>
      <c r="B36" s="184" t="s">
        <v>186</v>
      </c>
      <c r="C36" s="238"/>
      <c r="D36" s="239"/>
      <c r="E36" s="185"/>
      <c r="F36" s="186"/>
      <c r="G36" s="185"/>
      <c r="H36" s="231"/>
      <c r="I36" s="232"/>
      <c r="J36" s="239"/>
      <c r="K36" s="238"/>
      <c r="L36" s="186" t="s">
        <v>19</v>
      </c>
      <c r="M36" s="238"/>
      <c r="N36" s="239"/>
      <c r="O36" s="238"/>
      <c r="P36" s="239"/>
      <c r="Q36" s="238"/>
      <c r="R36" s="239"/>
      <c r="S36" s="238"/>
      <c r="T36" s="231"/>
      <c r="U36" s="238"/>
      <c r="V36" s="239"/>
      <c r="W36" s="232"/>
      <c r="X36" s="186" t="s">
        <v>19</v>
      </c>
      <c r="Y36" s="185" t="s">
        <v>19</v>
      </c>
      <c r="Z36" s="186"/>
      <c r="AA36" s="185" t="s">
        <v>19</v>
      </c>
      <c r="AB36" s="186"/>
      <c r="AC36" s="230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  <c r="CI36" s="177"/>
      <c r="CJ36" s="177"/>
      <c r="CK36" s="177"/>
      <c r="CL36" s="177"/>
      <c r="CM36" s="177"/>
      <c r="CN36" s="177"/>
      <c r="CO36" s="177"/>
      <c r="CP36" s="177"/>
      <c r="CQ36" s="177"/>
      <c r="CR36" s="177"/>
      <c r="CS36" s="177"/>
      <c r="CT36" s="177"/>
      <c r="CU36" s="177"/>
      <c r="CV36" s="177"/>
      <c r="CW36" s="177"/>
      <c r="CX36" s="177"/>
      <c r="CY36" s="177"/>
      <c r="CZ36" s="177"/>
      <c r="DA36" s="177"/>
      <c r="DB36" s="177"/>
      <c r="DC36" s="177"/>
      <c r="DD36" s="177"/>
      <c r="DE36" s="177"/>
      <c r="DF36" s="177"/>
      <c r="DG36" s="177"/>
      <c r="DH36" s="177"/>
      <c r="DI36" s="177"/>
      <c r="DJ36" s="177"/>
      <c r="DK36" s="177"/>
      <c r="DL36" s="177"/>
      <c r="DM36" s="177"/>
      <c r="DN36" s="177"/>
      <c r="DO36" s="177"/>
    </row>
    <row r="37" s="287" customFormat="true" ht="12.75" hidden="false" customHeight="true" outlineLevel="0" collapsed="false">
      <c r="A37" s="209" t="s">
        <v>457</v>
      </c>
      <c r="B37" s="188" t="s">
        <v>458</v>
      </c>
      <c r="C37" s="198"/>
      <c r="D37" s="198"/>
      <c r="E37" s="198"/>
      <c r="F37" s="198"/>
      <c r="G37" s="198"/>
      <c r="H37" s="198"/>
      <c r="I37" s="198"/>
      <c r="J37" s="198"/>
      <c r="K37" s="198"/>
      <c r="L37" s="198" t="s">
        <v>19</v>
      </c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 t="s">
        <v>19</v>
      </c>
      <c r="Y37" s="198" t="s">
        <v>19</v>
      </c>
      <c r="Z37" s="198"/>
      <c r="AA37" s="198" t="s">
        <v>19</v>
      </c>
      <c r="AB37" s="198"/>
      <c r="AC37" s="286"/>
    </row>
    <row r="38" s="284" customFormat="true" ht="12.75" hidden="false" customHeight="true" outlineLevel="0" collapsed="false">
      <c r="A38" s="210" t="s">
        <v>459</v>
      </c>
      <c r="B38" s="171" t="s">
        <v>460</v>
      </c>
      <c r="C38" s="173"/>
      <c r="D38" s="173"/>
      <c r="E38" s="173" t="s">
        <v>19</v>
      </c>
      <c r="F38" s="173" t="s">
        <v>19</v>
      </c>
      <c r="G38" s="173" t="s">
        <v>19</v>
      </c>
      <c r="H38" s="243"/>
      <c r="I38" s="24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 t="s">
        <v>19</v>
      </c>
      <c r="Z38" s="173"/>
      <c r="AA38" s="173" t="s">
        <v>19</v>
      </c>
      <c r="AB38" s="173"/>
      <c r="AC38" s="219"/>
    </row>
    <row r="39" s="287" customFormat="true" ht="12.75" hidden="false" customHeight="true" outlineLevel="0" collapsed="false">
      <c r="A39" s="209" t="s">
        <v>461</v>
      </c>
      <c r="B39" s="288" t="s">
        <v>462</v>
      </c>
      <c r="C39" s="198" t="s">
        <v>19</v>
      </c>
      <c r="D39" s="198" t="s">
        <v>19</v>
      </c>
      <c r="E39" s="198" t="s">
        <v>19</v>
      </c>
      <c r="F39" s="198" t="s">
        <v>19</v>
      </c>
      <c r="G39" s="198" t="s">
        <v>19</v>
      </c>
      <c r="H39" s="198" t="s">
        <v>19</v>
      </c>
      <c r="I39" s="198" t="s">
        <v>19</v>
      </c>
      <c r="J39" s="198" t="s">
        <v>19</v>
      </c>
      <c r="K39" s="198" t="s">
        <v>19</v>
      </c>
      <c r="L39" s="198" t="s">
        <v>19</v>
      </c>
      <c r="M39" s="198" t="s">
        <v>19</v>
      </c>
      <c r="N39" s="198" t="s">
        <v>19</v>
      </c>
      <c r="O39" s="198" t="s">
        <v>19</v>
      </c>
      <c r="P39" s="198" t="s">
        <v>19</v>
      </c>
      <c r="Q39" s="198"/>
      <c r="R39" s="198"/>
      <c r="S39" s="198" t="s">
        <v>19</v>
      </c>
      <c r="T39" s="198" t="s">
        <v>19</v>
      </c>
      <c r="U39" s="198" t="s">
        <v>19</v>
      </c>
      <c r="V39" s="198" t="s">
        <v>19</v>
      </c>
      <c r="W39" s="198"/>
      <c r="X39" s="198" t="s">
        <v>19</v>
      </c>
      <c r="Y39" s="198" t="s">
        <v>19</v>
      </c>
      <c r="Z39" s="198"/>
      <c r="AA39" s="198" t="s">
        <v>19</v>
      </c>
      <c r="AB39" s="198"/>
      <c r="AC39" s="286"/>
    </row>
    <row r="40" s="285" customFormat="true" ht="12.75" hidden="false" customHeight="true" outlineLevel="0" collapsed="false">
      <c r="A40" s="212" t="s">
        <v>53</v>
      </c>
      <c r="B40" s="289" t="s">
        <v>54</v>
      </c>
      <c r="C40" s="185" t="s">
        <v>19</v>
      </c>
      <c r="D40" s="186" t="s">
        <v>19</v>
      </c>
      <c r="E40" s="185" t="s">
        <v>19</v>
      </c>
      <c r="F40" s="186" t="s">
        <v>19</v>
      </c>
      <c r="G40" s="185" t="s">
        <v>19</v>
      </c>
      <c r="H40" s="186" t="s">
        <v>19</v>
      </c>
      <c r="I40" s="185" t="s">
        <v>19</v>
      </c>
      <c r="J40" s="186" t="s">
        <v>19</v>
      </c>
      <c r="K40" s="185" t="s">
        <v>19</v>
      </c>
      <c r="L40" s="186" t="s">
        <v>19</v>
      </c>
      <c r="M40" s="185" t="s">
        <v>19</v>
      </c>
      <c r="N40" s="186" t="s">
        <v>19</v>
      </c>
      <c r="O40" s="185" t="s">
        <v>19</v>
      </c>
      <c r="P40" s="186" t="s">
        <v>19</v>
      </c>
      <c r="Q40" s="185" t="s">
        <v>19</v>
      </c>
      <c r="R40" s="186" t="s">
        <v>19</v>
      </c>
      <c r="S40" s="185" t="s">
        <v>19</v>
      </c>
      <c r="T40" s="186" t="s">
        <v>19</v>
      </c>
      <c r="U40" s="185" t="s">
        <v>19</v>
      </c>
      <c r="V40" s="186" t="s">
        <v>19</v>
      </c>
      <c r="W40" s="185" t="s">
        <v>19</v>
      </c>
      <c r="X40" s="186" t="s">
        <v>19</v>
      </c>
      <c r="Y40" s="185" t="s">
        <v>19</v>
      </c>
      <c r="Z40" s="186"/>
      <c r="AA40" s="185" t="s">
        <v>19</v>
      </c>
      <c r="AB40" s="186"/>
      <c r="AC40" s="230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  <c r="AT40" s="177"/>
      <c r="AU40" s="177"/>
      <c r="AV40" s="177"/>
      <c r="AW40" s="177"/>
      <c r="AX40" s="177"/>
      <c r="AY40" s="177"/>
      <c r="AZ40" s="177"/>
      <c r="BA40" s="177"/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7"/>
      <c r="CW40" s="177"/>
      <c r="CX40" s="177"/>
      <c r="CY40" s="177"/>
      <c r="CZ40" s="177"/>
      <c r="DA40" s="177"/>
      <c r="DB40" s="177"/>
      <c r="DC40" s="177"/>
      <c r="DD40" s="177"/>
      <c r="DE40" s="177"/>
      <c r="DF40" s="177"/>
      <c r="DG40" s="177"/>
      <c r="DH40" s="177"/>
      <c r="DI40" s="177"/>
      <c r="DJ40" s="177"/>
      <c r="DK40" s="177"/>
      <c r="DL40" s="177"/>
      <c r="DM40" s="177"/>
      <c r="DN40" s="177"/>
      <c r="DO40" s="177"/>
    </row>
    <row r="41" customFormat="false" ht="12.75" hidden="false" customHeight="true" outlineLevel="0" collapsed="false">
      <c r="A41" s="214" t="s">
        <v>463</v>
      </c>
      <c r="B41" s="179" t="s">
        <v>464</v>
      </c>
      <c r="C41" s="180" t="s">
        <v>19</v>
      </c>
      <c r="D41" s="181" t="s">
        <v>19</v>
      </c>
      <c r="E41" s="180" t="s">
        <v>19</v>
      </c>
      <c r="F41" s="181" t="s">
        <v>19</v>
      </c>
      <c r="G41" s="180" t="s">
        <v>19</v>
      </c>
      <c r="H41" s="181" t="s">
        <v>19</v>
      </c>
      <c r="I41" s="180" t="s">
        <v>19</v>
      </c>
      <c r="J41" s="181" t="s">
        <v>19</v>
      </c>
      <c r="K41" s="180" t="s">
        <v>19</v>
      </c>
      <c r="L41" s="181" t="s">
        <v>19</v>
      </c>
      <c r="M41" s="180" t="s">
        <v>19</v>
      </c>
      <c r="N41" s="181" t="s">
        <v>19</v>
      </c>
      <c r="O41" s="180" t="s">
        <v>19</v>
      </c>
      <c r="P41" s="181" t="s">
        <v>19</v>
      </c>
      <c r="Q41" s="180" t="s">
        <v>19</v>
      </c>
      <c r="R41" s="181" t="s">
        <v>19</v>
      </c>
      <c r="S41" s="180" t="s">
        <v>19</v>
      </c>
      <c r="T41" s="181" t="s">
        <v>19</v>
      </c>
      <c r="U41" s="180" t="s">
        <v>19</v>
      </c>
      <c r="V41" s="181" t="s">
        <v>19</v>
      </c>
      <c r="W41" s="180" t="s">
        <v>19</v>
      </c>
      <c r="X41" s="181" t="s">
        <v>19</v>
      </c>
      <c r="Y41" s="180" t="s">
        <v>19</v>
      </c>
      <c r="Z41" s="181"/>
      <c r="AA41" s="180" t="s">
        <v>19</v>
      </c>
      <c r="AB41" s="282" t="s">
        <v>19</v>
      </c>
      <c r="AC41" s="283"/>
    </row>
    <row r="42" s="285" customFormat="true" ht="12.75" hidden="false" customHeight="true" outlineLevel="0" collapsed="false">
      <c r="A42" s="212" t="s">
        <v>465</v>
      </c>
      <c r="B42" s="184" t="s">
        <v>466</v>
      </c>
      <c r="C42" s="238"/>
      <c r="D42" s="239"/>
      <c r="E42" s="185" t="s">
        <v>19</v>
      </c>
      <c r="F42" s="186" t="s">
        <v>19</v>
      </c>
      <c r="G42" s="185" t="s">
        <v>19</v>
      </c>
      <c r="H42" s="231"/>
      <c r="I42" s="232"/>
      <c r="J42" s="239"/>
      <c r="K42" s="238"/>
      <c r="L42" s="186"/>
      <c r="M42" s="238"/>
      <c r="N42" s="239"/>
      <c r="O42" s="238"/>
      <c r="P42" s="239"/>
      <c r="Q42" s="238"/>
      <c r="R42" s="239"/>
      <c r="S42" s="238"/>
      <c r="T42" s="231"/>
      <c r="U42" s="238"/>
      <c r="V42" s="239"/>
      <c r="W42" s="232"/>
      <c r="X42" s="186" t="s">
        <v>19</v>
      </c>
      <c r="Y42" s="185" t="s">
        <v>19</v>
      </c>
      <c r="Z42" s="186"/>
      <c r="AA42" s="185" t="s">
        <v>19</v>
      </c>
      <c r="AB42" s="186"/>
      <c r="AC42" s="230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  <c r="CI42" s="177"/>
      <c r="CJ42" s="177"/>
      <c r="CK42" s="177"/>
      <c r="CL42" s="177"/>
      <c r="CM42" s="177"/>
      <c r="CN42" s="177"/>
      <c r="CO42" s="177"/>
      <c r="CP42" s="177"/>
      <c r="CQ42" s="177"/>
      <c r="CR42" s="177"/>
      <c r="CS42" s="177"/>
      <c r="CT42" s="177"/>
      <c r="CU42" s="177"/>
      <c r="CV42" s="177"/>
      <c r="CW42" s="177"/>
      <c r="CX42" s="177"/>
      <c r="CY42" s="177"/>
      <c r="CZ42" s="177"/>
      <c r="DA42" s="177"/>
      <c r="DB42" s="177"/>
      <c r="DC42" s="177"/>
      <c r="DD42" s="177"/>
      <c r="DE42" s="177"/>
      <c r="DF42" s="177"/>
      <c r="DG42" s="177"/>
      <c r="DH42" s="177"/>
      <c r="DI42" s="177"/>
      <c r="DJ42" s="177"/>
      <c r="DK42" s="177"/>
      <c r="DL42" s="177"/>
      <c r="DM42" s="177"/>
      <c r="DN42" s="177"/>
      <c r="DO42" s="177"/>
    </row>
    <row r="43" customFormat="false" ht="12.75" hidden="false" customHeight="true" outlineLevel="0" collapsed="false">
      <c r="A43" s="214" t="s">
        <v>467</v>
      </c>
      <c r="B43" s="179" t="s">
        <v>468</v>
      </c>
      <c r="C43" s="180"/>
      <c r="D43" s="181"/>
      <c r="E43" s="180"/>
      <c r="F43" s="181"/>
      <c r="G43" s="180"/>
      <c r="H43" s="181" t="s">
        <v>19</v>
      </c>
      <c r="I43" s="180" t="s">
        <v>19</v>
      </c>
      <c r="J43" s="181" t="s">
        <v>19</v>
      </c>
      <c r="K43" s="180" t="s">
        <v>19</v>
      </c>
      <c r="L43" s="181" t="s">
        <v>19</v>
      </c>
      <c r="M43" s="180" t="s">
        <v>19</v>
      </c>
      <c r="N43" s="181" t="s">
        <v>19</v>
      </c>
      <c r="O43" s="180" t="s">
        <v>19</v>
      </c>
      <c r="P43" s="181" t="s">
        <v>19</v>
      </c>
      <c r="Q43" s="180" t="s">
        <v>19</v>
      </c>
      <c r="R43" s="181" t="s">
        <v>19</v>
      </c>
      <c r="S43" s="180" t="s">
        <v>19</v>
      </c>
      <c r="T43" s="217"/>
      <c r="U43" s="180"/>
      <c r="V43" s="181"/>
      <c r="W43" s="218"/>
      <c r="X43" s="181" t="s">
        <v>19</v>
      </c>
      <c r="Y43" s="180" t="s">
        <v>19</v>
      </c>
      <c r="Z43" s="181"/>
      <c r="AA43" s="180"/>
      <c r="AB43" s="282" t="s">
        <v>19</v>
      </c>
      <c r="AC43" s="283"/>
    </row>
    <row r="44" s="285" customFormat="true" ht="12.75" hidden="false" customHeight="true" outlineLevel="0" collapsed="false">
      <c r="A44" s="212" t="s">
        <v>525</v>
      </c>
      <c r="B44" s="289" t="s">
        <v>526</v>
      </c>
      <c r="C44" s="185"/>
      <c r="D44" s="186"/>
      <c r="E44" s="185"/>
      <c r="F44" s="186"/>
      <c r="G44" s="185"/>
      <c r="H44" s="186" t="s">
        <v>19</v>
      </c>
      <c r="I44" s="185" t="s">
        <v>19</v>
      </c>
      <c r="J44" s="186" t="s">
        <v>19</v>
      </c>
      <c r="K44" s="185" t="s">
        <v>19</v>
      </c>
      <c r="L44" s="186" t="s">
        <v>19</v>
      </c>
      <c r="M44" s="185" t="s">
        <v>19</v>
      </c>
      <c r="N44" s="186" t="s">
        <v>19</v>
      </c>
      <c r="O44" s="185" t="s">
        <v>19</v>
      </c>
      <c r="P44" s="186" t="s">
        <v>19</v>
      </c>
      <c r="Q44" s="185"/>
      <c r="R44" s="186"/>
      <c r="S44" s="185"/>
      <c r="T44" s="231"/>
      <c r="U44" s="185"/>
      <c r="V44" s="186"/>
      <c r="W44" s="232"/>
      <c r="X44" s="186" t="s">
        <v>19</v>
      </c>
      <c r="Y44" s="185" t="s">
        <v>19</v>
      </c>
      <c r="Z44" s="186"/>
      <c r="AA44" s="185"/>
      <c r="AB44" s="282" t="s">
        <v>19</v>
      </c>
      <c r="AC44" s="230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7"/>
      <c r="BJ44" s="177"/>
      <c r="BK44" s="177"/>
      <c r="BL44" s="177"/>
      <c r="BM44" s="177"/>
      <c r="BN44" s="177"/>
      <c r="BO44" s="177"/>
      <c r="BP44" s="177"/>
      <c r="BQ44" s="177"/>
      <c r="BR44" s="177"/>
      <c r="BS44" s="177"/>
      <c r="BT44" s="177"/>
      <c r="BU44" s="177"/>
      <c r="BV44" s="177"/>
      <c r="BW44" s="177"/>
      <c r="BX44" s="177"/>
      <c r="BY44" s="177"/>
      <c r="BZ44" s="177"/>
      <c r="CA44" s="177"/>
      <c r="CB44" s="177"/>
      <c r="CC44" s="177"/>
      <c r="CD44" s="177"/>
      <c r="CE44" s="177"/>
      <c r="CF44" s="177"/>
      <c r="CG44" s="177"/>
      <c r="CH44" s="177"/>
      <c r="CI44" s="177"/>
      <c r="CJ44" s="177"/>
      <c r="CK44" s="177"/>
      <c r="CL44" s="177"/>
      <c r="CM44" s="177"/>
      <c r="CN44" s="177"/>
      <c r="CO44" s="177"/>
      <c r="CP44" s="177"/>
      <c r="CQ44" s="177"/>
      <c r="CR44" s="177"/>
      <c r="CS44" s="177"/>
      <c r="CT44" s="177"/>
      <c r="CU44" s="177"/>
      <c r="CV44" s="177"/>
      <c r="CW44" s="177"/>
      <c r="CX44" s="177"/>
      <c r="CY44" s="177"/>
      <c r="CZ44" s="177"/>
      <c r="DA44" s="177"/>
      <c r="DB44" s="177"/>
      <c r="DC44" s="177"/>
      <c r="DD44" s="177"/>
      <c r="DE44" s="177"/>
      <c r="DF44" s="177"/>
      <c r="DG44" s="177"/>
      <c r="DH44" s="177"/>
      <c r="DI44" s="177"/>
      <c r="DJ44" s="177"/>
      <c r="DK44" s="177"/>
      <c r="DL44" s="177"/>
      <c r="DM44" s="177"/>
      <c r="DN44" s="177"/>
      <c r="DO44" s="177"/>
    </row>
    <row r="45" customFormat="false" ht="12.75" hidden="false" customHeight="true" outlineLevel="0" collapsed="false">
      <c r="A45" s="214" t="s">
        <v>527</v>
      </c>
      <c r="B45" s="240" t="s">
        <v>528</v>
      </c>
      <c r="C45" s="180"/>
      <c r="D45" s="181"/>
      <c r="E45" s="180"/>
      <c r="F45" s="181"/>
      <c r="G45" s="180"/>
      <c r="H45" s="217"/>
      <c r="I45" s="218"/>
      <c r="J45" s="181"/>
      <c r="K45" s="180"/>
      <c r="L45" s="181"/>
      <c r="M45" s="180"/>
      <c r="N45" s="181"/>
      <c r="O45" s="180"/>
      <c r="P45" s="181"/>
      <c r="Q45" s="180"/>
      <c r="R45" s="181"/>
      <c r="S45" s="180"/>
      <c r="T45" s="217"/>
      <c r="U45" s="180"/>
      <c r="V45" s="181"/>
      <c r="W45" s="218"/>
      <c r="X45" s="181" t="s">
        <v>19</v>
      </c>
      <c r="Y45" s="180" t="s">
        <v>19</v>
      </c>
      <c r="Z45" s="181"/>
      <c r="AA45" s="180"/>
      <c r="AB45" s="181"/>
      <c r="AC45" s="283"/>
    </row>
    <row r="46" s="285" customFormat="true" ht="12.75" hidden="false" customHeight="true" outlineLevel="0" collapsed="false">
      <c r="A46" s="212" t="s">
        <v>469</v>
      </c>
      <c r="B46" s="289" t="s">
        <v>470</v>
      </c>
      <c r="C46" s="185"/>
      <c r="D46" s="186"/>
      <c r="E46" s="185"/>
      <c r="F46" s="186"/>
      <c r="G46" s="185"/>
      <c r="H46" s="186"/>
      <c r="I46" s="185"/>
      <c r="J46" s="186"/>
      <c r="K46" s="185"/>
      <c r="L46" s="186"/>
      <c r="M46" s="185"/>
      <c r="N46" s="186"/>
      <c r="O46" s="185"/>
      <c r="P46" s="186"/>
      <c r="Q46" s="185"/>
      <c r="R46" s="186"/>
      <c r="S46" s="185"/>
      <c r="T46" s="231"/>
      <c r="U46" s="185"/>
      <c r="V46" s="186"/>
      <c r="W46" s="232"/>
      <c r="X46" s="186" t="s">
        <v>19</v>
      </c>
      <c r="Y46" s="185" t="s">
        <v>19</v>
      </c>
      <c r="Z46" s="186"/>
      <c r="AA46" s="185"/>
      <c r="AB46" s="186"/>
      <c r="AC46" s="230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7"/>
      <c r="CF46" s="177"/>
      <c r="CG46" s="177"/>
      <c r="CH46" s="177"/>
      <c r="CI46" s="177"/>
      <c r="CJ46" s="177"/>
      <c r="CK46" s="177"/>
      <c r="CL46" s="177"/>
      <c r="CM46" s="177"/>
      <c r="CN46" s="177"/>
      <c r="CO46" s="177"/>
      <c r="CP46" s="177"/>
      <c r="CQ46" s="177"/>
      <c r="CR46" s="177"/>
      <c r="CS46" s="177"/>
      <c r="CT46" s="177"/>
      <c r="CU46" s="177"/>
      <c r="CV46" s="177"/>
      <c r="CW46" s="177"/>
      <c r="CX46" s="177"/>
      <c r="CY46" s="177"/>
      <c r="CZ46" s="177"/>
      <c r="DA46" s="177"/>
      <c r="DB46" s="177"/>
      <c r="DC46" s="177"/>
      <c r="DD46" s="177"/>
      <c r="DE46" s="177"/>
      <c r="DF46" s="177"/>
      <c r="DG46" s="177"/>
      <c r="DH46" s="177"/>
      <c r="DI46" s="177"/>
      <c r="DJ46" s="177"/>
      <c r="DK46" s="177"/>
      <c r="DL46" s="177"/>
      <c r="DM46" s="177"/>
      <c r="DN46" s="177"/>
      <c r="DO46" s="177"/>
    </row>
    <row r="47" customFormat="false" ht="12.75" hidden="false" customHeight="true" outlineLevel="0" collapsed="false">
      <c r="A47" s="214" t="s">
        <v>79</v>
      </c>
      <c r="B47" s="179" t="s">
        <v>80</v>
      </c>
      <c r="C47" s="180"/>
      <c r="D47" s="181"/>
      <c r="E47" s="180"/>
      <c r="F47" s="181"/>
      <c r="G47" s="180"/>
      <c r="H47" s="181"/>
      <c r="I47" s="180"/>
      <c r="J47" s="181"/>
      <c r="K47" s="180"/>
      <c r="L47" s="181"/>
      <c r="M47" s="180"/>
      <c r="N47" s="181"/>
      <c r="O47" s="180"/>
      <c r="P47" s="181"/>
      <c r="Q47" s="180"/>
      <c r="R47" s="181"/>
      <c r="S47" s="180"/>
      <c r="T47" s="217"/>
      <c r="U47" s="222"/>
      <c r="V47" s="223"/>
      <c r="W47" s="180" t="s">
        <v>19</v>
      </c>
      <c r="X47" s="181" t="s">
        <v>19</v>
      </c>
      <c r="Y47" s="180" t="s">
        <v>19</v>
      </c>
      <c r="Z47" s="181" t="s">
        <v>19</v>
      </c>
      <c r="AA47" s="180"/>
      <c r="AB47" s="181"/>
      <c r="AC47" s="283"/>
    </row>
    <row r="48" s="285" customFormat="true" ht="12.75" hidden="false" customHeight="true" outlineLevel="0" collapsed="false">
      <c r="A48" s="212" t="s">
        <v>529</v>
      </c>
      <c r="B48" s="184" t="s">
        <v>530</v>
      </c>
      <c r="C48" s="185"/>
      <c r="D48" s="186"/>
      <c r="E48" s="185"/>
      <c r="F48" s="186"/>
      <c r="G48" s="185"/>
      <c r="H48" s="186" t="s">
        <v>19</v>
      </c>
      <c r="I48" s="185" t="s">
        <v>19</v>
      </c>
      <c r="J48" s="186" t="s">
        <v>19</v>
      </c>
      <c r="K48" s="185" t="s">
        <v>19</v>
      </c>
      <c r="L48" s="186" t="s">
        <v>19</v>
      </c>
      <c r="M48" s="185" t="s">
        <v>19</v>
      </c>
      <c r="N48" s="186" t="s">
        <v>19</v>
      </c>
      <c r="O48" s="185" t="s">
        <v>19</v>
      </c>
      <c r="P48" s="186" t="s">
        <v>19</v>
      </c>
      <c r="Q48" s="185"/>
      <c r="R48" s="186"/>
      <c r="S48" s="185"/>
      <c r="T48" s="231"/>
      <c r="U48" s="185"/>
      <c r="V48" s="186"/>
      <c r="W48" s="185" t="s">
        <v>19</v>
      </c>
      <c r="X48" s="186" t="s">
        <v>19</v>
      </c>
      <c r="Y48" s="185" t="s">
        <v>19</v>
      </c>
      <c r="Z48" s="186" t="s">
        <v>19</v>
      </c>
      <c r="AA48" s="185"/>
      <c r="AB48" s="282" t="s">
        <v>19</v>
      </c>
      <c r="AC48" s="230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  <c r="BB48" s="177"/>
      <c r="BC48" s="177"/>
      <c r="BD48" s="177"/>
      <c r="BE48" s="177"/>
      <c r="BF48" s="177"/>
      <c r="BG48" s="177"/>
      <c r="BH48" s="177"/>
      <c r="BI48" s="177"/>
      <c r="BJ48" s="177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7"/>
      <c r="CF48" s="177"/>
      <c r="CG48" s="177"/>
      <c r="CH48" s="177"/>
      <c r="CI48" s="177"/>
      <c r="CJ48" s="177"/>
      <c r="CK48" s="177"/>
      <c r="CL48" s="177"/>
      <c r="CM48" s="177"/>
      <c r="CN48" s="177"/>
      <c r="CO48" s="177"/>
      <c r="CP48" s="177"/>
      <c r="CQ48" s="177"/>
      <c r="CR48" s="177"/>
      <c r="CS48" s="177"/>
      <c r="CT48" s="177"/>
      <c r="CU48" s="177"/>
      <c r="CV48" s="177"/>
      <c r="CW48" s="177"/>
      <c r="CX48" s="177"/>
      <c r="CY48" s="177"/>
      <c r="CZ48" s="177"/>
      <c r="DA48" s="177"/>
      <c r="DB48" s="177"/>
      <c r="DC48" s="177"/>
      <c r="DD48" s="177"/>
      <c r="DE48" s="177"/>
      <c r="DF48" s="177"/>
      <c r="DG48" s="177"/>
      <c r="DH48" s="177"/>
      <c r="DI48" s="177"/>
      <c r="DJ48" s="177"/>
      <c r="DK48" s="177"/>
      <c r="DL48" s="177"/>
      <c r="DM48" s="177"/>
      <c r="DN48" s="177"/>
      <c r="DO48" s="177"/>
    </row>
    <row r="49" customFormat="false" ht="12.75" hidden="false" customHeight="true" outlineLevel="0" collapsed="false">
      <c r="A49" s="214" t="s">
        <v>81</v>
      </c>
      <c r="B49" s="179" t="s">
        <v>82</v>
      </c>
      <c r="C49" s="180"/>
      <c r="D49" s="181"/>
      <c r="E49" s="180"/>
      <c r="F49" s="181"/>
      <c r="G49" s="180"/>
      <c r="H49" s="181" t="s">
        <v>19</v>
      </c>
      <c r="I49" s="180" t="s">
        <v>19</v>
      </c>
      <c r="J49" s="181" t="s">
        <v>19</v>
      </c>
      <c r="K49" s="180" t="s">
        <v>19</v>
      </c>
      <c r="L49" s="181" t="s">
        <v>19</v>
      </c>
      <c r="M49" s="180" t="s">
        <v>19</v>
      </c>
      <c r="N49" s="181" t="s">
        <v>19</v>
      </c>
      <c r="O49" s="180" t="s">
        <v>19</v>
      </c>
      <c r="P49" s="181" t="s">
        <v>19</v>
      </c>
      <c r="Q49" s="180" t="s">
        <v>19</v>
      </c>
      <c r="R49" s="181" t="s">
        <v>19</v>
      </c>
      <c r="S49" s="180" t="s">
        <v>19</v>
      </c>
      <c r="T49" s="217"/>
      <c r="U49" s="180"/>
      <c r="V49" s="181"/>
      <c r="W49" s="180" t="s">
        <v>19</v>
      </c>
      <c r="X49" s="181" t="s">
        <v>19</v>
      </c>
      <c r="Y49" s="180" t="s">
        <v>19</v>
      </c>
      <c r="Z49" s="181" t="s">
        <v>19</v>
      </c>
      <c r="AA49" s="180"/>
      <c r="AB49" s="282" t="s">
        <v>19</v>
      </c>
      <c r="AC49" s="283"/>
    </row>
    <row r="50" s="285" customFormat="true" ht="12.75" hidden="false" customHeight="true" outlineLevel="0" collapsed="false">
      <c r="A50" s="212" t="s">
        <v>83</v>
      </c>
      <c r="B50" s="184" t="s">
        <v>84</v>
      </c>
      <c r="C50" s="185"/>
      <c r="D50" s="186"/>
      <c r="E50" s="185"/>
      <c r="F50" s="186"/>
      <c r="G50" s="185"/>
      <c r="H50" s="186"/>
      <c r="I50" s="185"/>
      <c r="J50" s="186"/>
      <c r="K50" s="185"/>
      <c r="L50" s="186"/>
      <c r="M50" s="185"/>
      <c r="N50" s="186"/>
      <c r="O50" s="185"/>
      <c r="P50" s="186"/>
      <c r="Q50" s="185"/>
      <c r="R50" s="186"/>
      <c r="S50" s="185"/>
      <c r="T50" s="231"/>
      <c r="U50" s="185"/>
      <c r="V50" s="186"/>
      <c r="W50" s="185" t="s">
        <v>19</v>
      </c>
      <c r="X50" s="186" t="s">
        <v>19</v>
      </c>
      <c r="Y50" s="185" t="s">
        <v>19</v>
      </c>
      <c r="Z50" s="186" t="s">
        <v>19</v>
      </c>
      <c r="AA50" s="185"/>
      <c r="AB50" s="186"/>
      <c r="AC50" s="230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  <c r="BB50" s="177"/>
      <c r="BC50" s="177"/>
      <c r="BD50" s="177"/>
      <c r="BE50" s="177"/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  <c r="CD50" s="177"/>
      <c r="CE50" s="177"/>
      <c r="CF50" s="177"/>
      <c r="CG50" s="177"/>
      <c r="CH50" s="177"/>
      <c r="CI50" s="177"/>
      <c r="CJ50" s="177"/>
      <c r="CK50" s="177"/>
      <c r="CL50" s="177"/>
      <c r="CM50" s="177"/>
      <c r="CN50" s="177"/>
      <c r="CO50" s="177"/>
      <c r="CP50" s="177"/>
      <c r="CQ50" s="177"/>
      <c r="CR50" s="177"/>
      <c r="CS50" s="177"/>
      <c r="CT50" s="177"/>
      <c r="CU50" s="177"/>
      <c r="CV50" s="177"/>
      <c r="CW50" s="177"/>
      <c r="CX50" s="177"/>
      <c r="CY50" s="177"/>
      <c r="CZ50" s="177"/>
      <c r="DA50" s="177"/>
      <c r="DB50" s="177"/>
      <c r="DC50" s="177"/>
      <c r="DD50" s="177"/>
      <c r="DE50" s="177"/>
      <c r="DF50" s="177"/>
      <c r="DG50" s="177"/>
      <c r="DH50" s="177"/>
      <c r="DI50" s="177"/>
      <c r="DJ50" s="177"/>
      <c r="DK50" s="177"/>
      <c r="DL50" s="177"/>
      <c r="DM50" s="177"/>
      <c r="DN50" s="177"/>
      <c r="DO50" s="177"/>
    </row>
    <row r="51" customFormat="false" ht="12.75" hidden="false" customHeight="true" outlineLevel="0" collapsed="false">
      <c r="A51" s="214" t="s">
        <v>531</v>
      </c>
      <c r="B51" s="179" t="s">
        <v>532</v>
      </c>
      <c r="C51" s="180"/>
      <c r="D51" s="181"/>
      <c r="E51" s="180"/>
      <c r="F51" s="181"/>
      <c r="G51" s="180"/>
      <c r="H51" s="181" t="s">
        <v>19</v>
      </c>
      <c r="I51" s="180" t="s">
        <v>19</v>
      </c>
      <c r="J51" s="181" t="s">
        <v>19</v>
      </c>
      <c r="K51" s="180" t="s">
        <v>19</v>
      </c>
      <c r="L51" s="181" t="s">
        <v>19</v>
      </c>
      <c r="M51" s="180" t="s">
        <v>19</v>
      </c>
      <c r="N51" s="181" t="s">
        <v>19</v>
      </c>
      <c r="O51" s="180" t="s">
        <v>19</v>
      </c>
      <c r="P51" s="181" t="s">
        <v>19</v>
      </c>
      <c r="Q51" s="180"/>
      <c r="R51" s="181"/>
      <c r="S51" s="180"/>
      <c r="T51" s="217"/>
      <c r="U51" s="222"/>
      <c r="V51" s="223"/>
      <c r="W51" s="180" t="s">
        <v>19</v>
      </c>
      <c r="X51" s="181" t="s">
        <v>19</v>
      </c>
      <c r="Y51" s="180" t="s">
        <v>19</v>
      </c>
      <c r="Z51" s="181" t="s">
        <v>19</v>
      </c>
      <c r="AA51" s="180"/>
      <c r="AB51" s="282" t="s">
        <v>19</v>
      </c>
      <c r="AC51" s="283"/>
    </row>
    <row r="52" s="285" customFormat="true" ht="12.75" hidden="false" customHeight="true" outlineLevel="0" collapsed="false">
      <c r="A52" s="212" t="s">
        <v>533</v>
      </c>
      <c r="B52" s="184" t="s">
        <v>534</v>
      </c>
      <c r="C52" s="185"/>
      <c r="D52" s="186"/>
      <c r="E52" s="185"/>
      <c r="F52" s="186"/>
      <c r="G52" s="185"/>
      <c r="H52" s="186" t="s">
        <v>19</v>
      </c>
      <c r="I52" s="185"/>
      <c r="J52" s="186"/>
      <c r="K52" s="185"/>
      <c r="L52" s="186" t="s">
        <v>19</v>
      </c>
      <c r="M52" s="185"/>
      <c r="N52" s="186"/>
      <c r="O52" s="185"/>
      <c r="P52" s="186"/>
      <c r="Q52" s="185"/>
      <c r="R52" s="186"/>
      <c r="S52" s="185"/>
      <c r="T52" s="231"/>
      <c r="U52" s="238"/>
      <c r="V52" s="239"/>
      <c r="W52" s="185" t="s">
        <v>19</v>
      </c>
      <c r="X52" s="186" t="s">
        <v>19</v>
      </c>
      <c r="Y52" s="185" t="s">
        <v>19</v>
      </c>
      <c r="Z52" s="186" t="s">
        <v>19</v>
      </c>
      <c r="AA52" s="185"/>
      <c r="AB52" s="186"/>
      <c r="AC52" s="230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  <c r="BB52" s="177"/>
      <c r="BC52" s="177"/>
      <c r="BD52" s="177"/>
      <c r="BE52" s="177"/>
      <c r="BF52" s="177"/>
      <c r="BG52" s="177"/>
      <c r="BH52" s="177"/>
      <c r="BI52" s="177"/>
      <c r="BJ52" s="177"/>
      <c r="BK52" s="177"/>
      <c r="BL52" s="177"/>
      <c r="BM52" s="177"/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7"/>
      <c r="CE52" s="177"/>
      <c r="CF52" s="177"/>
      <c r="CG52" s="177"/>
      <c r="CH52" s="177"/>
      <c r="CI52" s="177"/>
      <c r="CJ52" s="177"/>
      <c r="CK52" s="177"/>
      <c r="CL52" s="177"/>
      <c r="CM52" s="177"/>
      <c r="CN52" s="177"/>
      <c r="CO52" s="177"/>
      <c r="CP52" s="177"/>
      <c r="CQ52" s="177"/>
      <c r="CR52" s="177"/>
      <c r="CS52" s="177"/>
      <c r="CT52" s="177"/>
      <c r="CU52" s="177"/>
      <c r="CV52" s="177"/>
      <c r="CW52" s="177"/>
      <c r="CX52" s="177"/>
      <c r="CY52" s="177"/>
      <c r="CZ52" s="177"/>
      <c r="DA52" s="177"/>
      <c r="DB52" s="177"/>
      <c r="DC52" s="177"/>
      <c r="DD52" s="177"/>
      <c r="DE52" s="177"/>
      <c r="DF52" s="177"/>
      <c r="DG52" s="177"/>
      <c r="DH52" s="177"/>
      <c r="DI52" s="177"/>
      <c r="DJ52" s="177"/>
      <c r="DK52" s="177"/>
      <c r="DL52" s="177"/>
      <c r="DM52" s="177"/>
      <c r="DN52" s="177"/>
      <c r="DO52" s="177"/>
    </row>
    <row r="53" customFormat="false" ht="12.75" hidden="false" customHeight="true" outlineLevel="0" collapsed="false">
      <c r="A53" s="214" t="s">
        <v>86</v>
      </c>
      <c r="B53" s="179" t="s">
        <v>87</v>
      </c>
      <c r="C53" s="180"/>
      <c r="D53" s="181"/>
      <c r="E53" s="180"/>
      <c r="F53" s="181"/>
      <c r="G53" s="180"/>
      <c r="H53" s="181"/>
      <c r="I53" s="180"/>
      <c r="J53" s="181"/>
      <c r="K53" s="180"/>
      <c r="L53" s="181"/>
      <c r="M53" s="180"/>
      <c r="N53" s="181"/>
      <c r="O53" s="180"/>
      <c r="P53" s="181"/>
      <c r="Q53" s="180"/>
      <c r="R53" s="181"/>
      <c r="S53" s="180"/>
      <c r="T53" s="217"/>
      <c r="U53" s="222"/>
      <c r="V53" s="223"/>
      <c r="W53" s="180" t="s">
        <v>19</v>
      </c>
      <c r="X53" s="181"/>
      <c r="Y53" s="180"/>
      <c r="Z53" s="181" t="s">
        <v>19</v>
      </c>
      <c r="AA53" s="180"/>
      <c r="AB53" s="181"/>
      <c r="AC53" s="283"/>
    </row>
    <row r="54" s="285" customFormat="true" ht="12.75" hidden="false" customHeight="true" outlineLevel="0" collapsed="false">
      <c r="A54" s="212" t="s">
        <v>88</v>
      </c>
      <c r="B54" s="184" t="s">
        <v>89</v>
      </c>
      <c r="C54" s="185"/>
      <c r="D54" s="239"/>
      <c r="E54" s="238"/>
      <c r="F54" s="239"/>
      <c r="G54" s="238"/>
      <c r="H54" s="186"/>
      <c r="I54" s="185"/>
      <c r="J54" s="239"/>
      <c r="K54" s="238"/>
      <c r="L54" s="186"/>
      <c r="M54" s="238"/>
      <c r="N54" s="239"/>
      <c r="O54" s="238"/>
      <c r="P54" s="239"/>
      <c r="Q54" s="238"/>
      <c r="R54" s="239"/>
      <c r="S54" s="238"/>
      <c r="T54" s="231"/>
      <c r="U54" s="238"/>
      <c r="V54" s="239"/>
      <c r="W54" s="185" t="s">
        <v>19</v>
      </c>
      <c r="X54" s="186"/>
      <c r="Y54" s="185"/>
      <c r="Z54" s="186" t="s">
        <v>19</v>
      </c>
      <c r="AA54" s="185"/>
      <c r="AB54" s="282" t="s">
        <v>19</v>
      </c>
      <c r="AC54" s="230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  <c r="BB54" s="177"/>
      <c r="BC54" s="177"/>
      <c r="BD54" s="177"/>
      <c r="BE54" s="177"/>
      <c r="BF54" s="177"/>
      <c r="BG54" s="177"/>
      <c r="BH54" s="177"/>
      <c r="BI54" s="177"/>
      <c r="BJ54" s="177"/>
      <c r="BK54" s="177"/>
      <c r="BL54" s="177"/>
      <c r="BM54" s="177"/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  <c r="BY54" s="177"/>
      <c r="BZ54" s="177"/>
      <c r="CA54" s="177"/>
      <c r="CB54" s="177"/>
      <c r="CC54" s="177"/>
      <c r="CD54" s="177"/>
      <c r="CE54" s="177"/>
      <c r="CF54" s="177"/>
      <c r="CG54" s="177"/>
      <c r="CH54" s="177"/>
      <c r="CI54" s="177"/>
      <c r="CJ54" s="177"/>
      <c r="CK54" s="177"/>
      <c r="CL54" s="177"/>
      <c r="CM54" s="177"/>
      <c r="CN54" s="177"/>
      <c r="CO54" s="177"/>
      <c r="CP54" s="177"/>
      <c r="CQ54" s="177"/>
      <c r="CR54" s="177"/>
      <c r="CS54" s="177"/>
      <c r="CT54" s="177"/>
      <c r="CU54" s="177"/>
      <c r="CV54" s="177"/>
      <c r="CW54" s="177"/>
      <c r="CX54" s="177"/>
      <c r="CY54" s="177"/>
      <c r="CZ54" s="177"/>
      <c r="DA54" s="177"/>
      <c r="DB54" s="177"/>
      <c r="DC54" s="177"/>
      <c r="DD54" s="177"/>
      <c r="DE54" s="177"/>
      <c r="DF54" s="177"/>
      <c r="DG54" s="177"/>
      <c r="DH54" s="177"/>
      <c r="DI54" s="177"/>
      <c r="DJ54" s="177"/>
      <c r="DK54" s="177"/>
      <c r="DL54" s="177"/>
      <c r="DM54" s="177"/>
      <c r="DN54" s="177"/>
      <c r="DO54" s="177"/>
    </row>
    <row r="55" customFormat="false" ht="12.75" hidden="false" customHeight="true" outlineLevel="0" collapsed="false">
      <c r="A55" s="214" t="s">
        <v>90</v>
      </c>
      <c r="B55" s="179" t="s">
        <v>91</v>
      </c>
      <c r="C55" s="180"/>
      <c r="D55" s="223"/>
      <c r="E55" s="222"/>
      <c r="F55" s="223"/>
      <c r="G55" s="222"/>
      <c r="H55" s="181"/>
      <c r="I55" s="180"/>
      <c r="J55" s="223"/>
      <c r="K55" s="222"/>
      <c r="L55" s="181"/>
      <c r="M55" s="222"/>
      <c r="N55" s="223"/>
      <c r="O55" s="222"/>
      <c r="P55" s="223"/>
      <c r="Q55" s="222"/>
      <c r="R55" s="223"/>
      <c r="S55" s="222"/>
      <c r="T55" s="217"/>
      <c r="U55" s="222"/>
      <c r="V55" s="223"/>
      <c r="W55" s="180" t="s">
        <v>19</v>
      </c>
      <c r="X55" s="181"/>
      <c r="Y55" s="180"/>
      <c r="Z55" s="181" t="s">
        <v>19</v>
      </c>
      <c r="AA55" s="180"/>
      <c r="AB55" s="181"/>
      <c r="AC55" s="283"/>
    </row>
    <row r="56" s="284" customFormat="true" ht="12.75" hidden="false" customHeight="true" outlineLevel="0" collapsed="false">
      <c r="A56" s="210" t="s">
        <v>535</v>
      </c>
      <c r="B56" s="171" t="s">
        <v>536</v>
      </c>
      <c r="C56" s="173"/>
      <c r="D56" s="243"/>
      <c r="E56" s="243"/>
      <c r="F56" s="243"/>
      <c r="G56" s="243"/>
      <c r="H56" s="173"/>
      <c r="I56" s="173"/>
      <c r="J56" s="243"/>
      <c r="K56" s="243"/>
      <c r="L56" s="173"/>
      <c r="M56" s="243"/>
      <c r="N56" s="243"/>
      <c r="O56" s="243"/>
      <c r="P56" s="243"/>
      <c r="Q56" s="243"/>
      <c r="R56" s="243"/>
      <c r="S56" s="243"/>
      <c r="T56" s="175"/>
      <c r="U56" s="243"/>
      <c r="V56" s="243"/>
      <c r="W56" s="173" t="s">
        <v>19</v>
      </c>
      <c r="X56" s="173"/>
      <c r="Y56" s="173"/>
      <c r="Z56" s="173" t="s">
        <v>19</v>
      </c>
      <c r="AA56" s="173"/>
      <c r="AB56" s="173"/>
      <c r="AC56" s="219"/>
    </row>
    <row r="57" s="287" customFormat="true" ht="12.75" hidden="false" customHeight="true" outlineLevel="0" collapsed="false">
      <c r="A57" s="209" t="s">
        <v>537</v>
      </c>
      <c r="B57" s="188" t="s">
        <v>538</v>
      </c>
      <c r="C57" s="198"/>
      <c r="D57" s="246"/>
      <c r="E57" s="246"/>
      <c r="F57" s="246"/>
      <c r="G57" s="246"/>
      <c r="H57" s="198"/>
      <c r="I57" s="198"/>
      <c r="J57" s="246"/>
      <c r="K57" s="246"/>
      <c r="L57" s="198"/>
      <c r="M57" s="246"/>
      <c r="N57" s="246"/>
      <c r="O57" s="246"/>
      <c r="P57" s="246"/>
      <c r="Q57" s="246"/>
      <c r="R57" s="246"/>
      <c r="S57" s="246"/>
      <c r="T57" s="247"/>
      <c r="U57" s="246"/>
      <c r="V57" s="246"/>
      <c r="W57" s="198" t="s">
        <v>19</v>
      </c>
      <c r="X57" s="198"/>
      <c r="Y57" s="198"/>
      <c r="Z57" s="198" t="s">
        <v>19</v>
      </c>
      <c r="AA57" s="198"/>
      <c r="AB57" s="198"/>
      <c r="AC57" s="286"/>
    </row>
    <row r="58" s="284" customFormat="true" ht="12.75" hidden="false" customHeight="true" outlineLevel="0" collapsed="false">
      <c r="A58" s="210" t="s">
        <v>471</v>
      </c>
      <c r="B58" s="171" t="s">
        <v>472</v>
      </c>
      <c r="C58" s="173"/>
      <c r="D58" s="243"/>
      <c r="E58" s="243"/>
      <c r="F58" s="243"/>
      <c r="G58" s="243"/>
      <c r="H58" s="173"/>
      <c r="I58" s="173"/>
      <c r="J58" s="243"/>
      <c r="K58" s="243"/>
      <c r="L58" s="173"/>
      <c r="M58" s="243"/>
      <c r="N58" s="243"/>
      <c r="O58" s="243"/>
      <c r="P58" s="243"/>
      <c r="Q58" s="243"/>
      <c r="R58" s="243"/>
      <c r="S58" s="243"/>
      <c r="T58" s="175"/>
      <c r="U58" s="243"/>
      <c r="V58" s="243"/>
      <c r="W58" s="173" t="s">
        <v>19</v>
      </c>
      <c r="X58" s="173"/>
      <c r="Y58" s="173"/>
      <c r="Z58" s="173" t="s">
        <v>19</v>
      </c>
      <c r="AA58" s="173"/>
      <c r="AB58" s="173"/>
      <c r="AC58" s="219"/>
    </row>
    <row r="59" s="287" customFormat="true" ht="12.75" hidden="false" customHeight="true" outlineLevel="0" collapsed="false">
      <c r="A59" s="209" t="s">
        <v>539</v>
      </c>
      <c r="B59" s="188" t="s">
        <v>540</v>
      </c>
      <c r="C59" s="198"/>
      <c r="D59" s="246"/>
      <c r="E59" s="246"/>
      <c r="F59" s="246"/>
      <c r="G59" s="246"/>
      <c r="H59" s="198"/>
      <c r="I59" s="198"/>
      <c r="J59" s="246"/>
      <c r="K59" s="246"/>
      <c r="L59" s="198"/>
      <c r="M59" s="246"/>
      <c r="N59" s="246"/>
      <c r="O59" s="246"/>
      <c r="P59" s="246"/>
      <c r="Q59" s="246"/>
      <c r="R59" s="246"/>
      <c r="S59" s="246"/>
      <c r="T59" s="247"/>
      <c r="U59" s="246"/>
      <c r="V59" s="246"/>
      <c r="W59" s="198" t="s">
        <v>19</v>
      </c>
      <c r="X59" s="198"/>
      <c r="Y59" s="198"/>
      <c r="Z59" s="198" t="s">
        <v>19</v>
      </c>
      <c r="AA59" s="198"/>
      <c r="AB59" s="198"/>
      <c r="AC59" s="286"/>
    </row>
    <row r="60" s="285" customFormat="true" ht="12.75" hidden="false" customHeight="true" outlineLevel="0" collapsed="false">
      <c r="A60" s="212" t="s">
        <v>93</v>
      </c>
      <c r="B60" s="184" t="s">
        <v>94</v>
      </c>
      <c r="C60" s="185"/>
      <c r="D60" s="239"/>
      <c r="E60" s="238"/>
      <c r="F60" s="239"/>
      <c r="G60" s="238"/>
      <c r="H60" s="186"/>
      <c r="I60" s="185"/>
      <c r="J60" s="239"/>
      <c r="K60" s="238"/>
      <c r="L60" s="186"/>
      <c r="M60" s="238"/>
      <c r="N60" s="239"/>
      <c r="O60" s="238"/>
      <c r="P60" s="239"/>
      <c r="Q60" s="238"/>
      <c r="R60" s="239"/>
      <c r="S60" s="238"/>
      <c r="T60" s="231"/>
      <c r="U60" s="238"/>
      <c r="V60" s="239"/>
      <c r="W60" s="185" t="s">
        <v>19</v>
      </c>
      <c r="X60" s="186"/>
      <c r="Y60" s="185"/>
      <c r="Z60" s="186" t="s">
        <v>19</v>
      </c>
      <c r="AA60" s="185"/>
      <c r="AB60" s="186"/>
      <c r="AC60" s="230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177"/>
      <c r="BM60" s="177"/>
      <c r="BN60" s="177"/>
      <c r="BO60" s="177"/>
      <c r="BP60" s="177"/>
      <c r="BQ60" s="177"/>
      <c r="BR60" s="177"/>
      <c r="BS60" s="177"/>
      <c r="BT60" s="177"/>
      <c r="BU60" s="177"/>
      <c r="BV60" s="177"/>
      <c r="BW60" s="177"/>
      <c r="BX60" s="177"/>
      <c r="BY60" s="177"/>
      <c r="BZ60" s="177"/>
      <c r="CA60" s="177"/>
      <c r="CB60" s="177"/>
      <c r="CC60" s="177"/>
      <c r="CD60" s="177"/>
      <c r="CE60" s="177"/>
      <c r="CF60" s="177"/>
      <c r="CG60" s="177"/>
      <c r="CH60" s="177"/>
      <c r="CI60" s="177"/>
      <c r="CJ60" s="177"/>
      <c r="CK60" s="177"/>
      <c r="CL60" s="177"/>
      <c r="CM60" s="177"/>
      <c r="CN60" s="177"/>
      <c r="CO60" s="177"/>
      <c r="CP60" s="177"/>
      <c r="CQ60" s="177"/>
      <c r="CR60" s="177"/>
      <c r="CS60" s="177"/>
      <c r="CT60" s="177"/>
      <c r="CU60" s="177"/>
      <c r="CV60" s="177"/>
      <c r="CW60" s="177"/>
      <c r="CX60" s="177"/>
      <c r="CY60" s="177"/>
      <c r="CZ60" s="177"/>
      <c r="DA60" s="177"/>
      <c r="DB60" s="177"/>
      <c r="DC60" s="177"/>
      <c r="DD60" s="177"/>
      <c r="DE60" s="177"/>
      <c r="DF60" s="177"/>
      <c r="DG60" s="177"/>
      <c r="DH60" s="177"/>
      <c r="DI60" s="177"/>
      <c r="DJ60" s="177"/>
      <c r="DK60" s="177"/>
      <c r="DL60" s="177"/>
      <c r="DM60" s="177"/>
      <c r="DN60" s="177"/>
      <c r="DO60" s="177"/>
    </row>
    <row r="61" customFormat="false" ht="12.75" hidden="false" customHeight="true" outlineLevel="0" collapsed="false">
      <c r="A61" s="214" t="s">
        <v>541</v>
      </c>
      <c r="B61" s="240" t="s">
        <v>542</v>
      </c>
      <c r="C61" s="180"/>
      <c r="D61" s="181"/>
      <c r="E61" s="180"/>
      <c r="F61" s="181"/>
      <c r="G61" s="180"/>
      <c r="H61" s="181" t="s">
        <v>19</v>
      </c>
      <c r="I61" s="180"/>
      <c r="J61" s="181"/>
      <c r="K61" s="180"/>
      <c r="L61" s="181"/>
      <c r="M61" s="180"/>
      <c r="N61" s="181"/>
      <c r="O61" s="180" t="s">
        <v>19</v>
      </c>
      <c r="P61" s="181" t="s">
        <v>19</v>
      </c>
      <c r="Q61" s="180"/>
      <c r="R61" s="181"/>
      <c r="S61" s="180"/>
      <c r="T61" s="217"/>
      <c r="U61" s="180"/>
      <c r="V61" s="181"/>
      <c r="W61" s="218"/>
      <c r="X61" s="181" t="s">
        <v>19</v>
      </c>
      <c r="Y61" s="180" t="s">
        <v>19</v>
      </c>
      <c r="Z61" s="181"/>
      <c r="AA61" s="180"/>
      <c r="AB61" s="181"/>
      <c r="AC61" s="283"/>
    </row>
    <row r="62" s="285" customFormat="true" ht="12.75" hidden="false" customHeight="true" outlineLevel="0" collapsed="false">
      <c r="A62" s="212" t="s">
        <v>543</v>
      </c>
      <c r="B62" s="289" t="s">
        <v>544</v>
      </c>
      <c r="C62" s="185"/>
      <c r="D62" s="186"/>
      <c r="E62" s="185"/>
      <c r="F62" s="186"/>
      <c r="G62" s="185"/>
      <c r="H62" s="186"/>
      <c r="I62" s="185"/>
      <c r="J62" s="186"/>
      <c r="K62" s="185"/>
      <c r="L62" s="186"/>
      <c r="M62" s="185"/>
      <c r="N62" s="186"/>
      <c r="O62" s="185"/>
      <c r="P62" s="186"/>
      <c r="Q62" s="185"/>
      <c r="R62" s="186"/>
      <c r="S62" s="185"/>
      <c r="T62" s="231"/>
      <c r="U62" s="185"/>
      <c r="V62" s="186"/>
      <c r="W62" s="232"/>
      <c r="X62" s="186"/>
      <c r="Y62" s="185" t="s">
        <v>19</v>
      </c>
      <c r="Z62" s="186"/>
      <c r="AA62" s="185"/>
      <c r="AB62" s="186"/>
      <c r="AC62" s="230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  <c r="BY62" s="177"/>
      <c r="BZ62" s="177"/>
      <c r="CA62" s="177"/>
      <c r="CB62" s="177"/>
      <c r="CC62" s="177"/>
      <c r="CD62" s="177"/>
      <c r="CE62" s="177"/>
      <c r="CF62" s="177"/>
      <c r="CG62" s="177"/>
      <c r="CH62" s="177"/>
      <c r="CI62" s="177"/>
      <c r="CJ62" s="177"/>
      <c r="CK62" s="177"/>
      <c r="CL62" s="177"/>
      <c r="CM62" s="177"/>
      <c r="CN62" s="177"/>
      <c r="CO62" s="177"/>
      <c r="CP62" s="177"/>
      <c r="CQ62" s="177"/>
      <c r="CR62" s="177"/>
      <c r="CS62" s="177"/>
      <c r="CT62" s="177"/>
      <c r="CU62" s="177"/>
      <c r="CV62" s="177"/>
      <c r="CW62" s="177"/>
      <c r="CX62" s="177"/>
      <c r="CY62" s="177"/>
      <c r="CZ62" s="177"/>
      <c r="DA62" s="177"/>
      <c r="DB62" s="177"/>
      <c r="DC62" s="177"/>
      <c r="DD62" s="177"/>
      <c r="DE62" s="177"/>
      <c r="DF62" s="177"/>
      <c r="DG62" s="177"/>
      <c r="DH62" s="177"/>
      <c r="DI62" s="177"/>
      <c r="DJ62" s="177"/>
      <c r="DK62" s="177"/>
      <c r="DL62" s="177"/>
      <c r="DM62" s="177"/>
      <c r="DN62" s="177"/>
      <c r="DO62" s="177"/>
    </row>
    <row r="63" customFormat="false" ht="12.75" hidden="false" customHeight="true" outlineLevel="0" collapsed="false">
      <c r="A63" s="214" t="s">
        <v>473</v>
      </c>
      <c r="B63" s="179" t="s">
        <v>474</v>
      </c>
      <c r="C63" s="180"/>
      <c r="D63" s="181" t="s">
        <v>19</v>
      </c>
      <c r="E63" s="180" t="s">
        <v>19</v>
      </c>
      <c r="F63" s="181" t="s">
        <v>19</v>
      </c>
      <c r="G63" s="180" t="s">
        <v>19</v>
      </c>
      <c r="H63" s="181" t="s">
        <v>19</v>
      </c>
      <c r="I63" s="180" t="s">
        <v>19</v>
      </c>
      <c r="J63" s="181" t="s">
        <v>19</v>
      </c>
      <c r="K63" s="180" t="s">
        <v>19</v>
      </c>
      <c r="L63" s="181" t="s">
        <v>19</v>
      </c>
      <c r="M63" s="180" t="s">
        <v>19</v>
      </c>
      <c r="N63" s="181" t="s">
        <v>19</v>
      </c>
      <c r="O63" s="180" t="s">
        <v>19</v>
      </c>
      <c r="P63" s="181" t="s">
        <v>19</v>
      </c>
      <c r="Q63" s="180" t="s">
        <v>19</v>
      </c>
      <c r="R63" s="181" t="s">
        <v>19</v>
      </c>
      <c r="S63" s="180" t="s">
        <v>19</v>
      </c>
      <c r="T63" s="181" t="s">
        <v>19</v>
      </c>
      <c r="U63" s="180" t="s">
        <v>19</v>
      </c>
      <c r="V63" s="181" t="s">
        <v>19</v>
      </c>
      <c r="W63" s="218"/>
      <c r="X63" s="181" t="s">
        <v>19</v>
      </c>
      <c r="Y63" s="180" t="s">
        <v>19</v>
      </c>
      <c r="Z63" s="181"/>
      <c r="AA63" s="180" t="s">
        <v>19</v>
      </c>
      <c r="AB63" s="181"/>
      <c r="AC63" s="283"/>
    </row>
    <row r="64" s="284" customFormat="true" ht="12.75" hidden="false" customHeight="true" outlineLevel="0" collapsed="false">
      <c r="A64" s="210" t="s">
        <v>545</v>
      </c>
      <c r="B64" s="171" t="s">
        <v>546</v>
      </c>
      <c r="C64" s="173"/>
      <c r="D64" s="173"/>
      <c r="E64" s="173"/>
      <c r="F64" s="173"/>
      <c r="G64" s="173"/>
      <c r="H64" s="173"/>
      <c r="I64" s="173" t="s">
        <v>19</v>
      </c>
      <c r="J64" s="173" t="s">
        <v>19</v>
      </c>
      <c r="K64" s="173" t="s">
        <v>19</v>
      </c>
      <c r="L64" s="173" t="s">
        <v>19</v>
      </c>
      <c r="M64" s="173" t="s">
        <v>19</v>
      </c>
      <c r="N64" s="173" t="s">
        <v>19</v>
      </c>
      <c r="O64" s="173"/>
      <c r="P64" s="173"/>
      <c r="Q64" s="173"/>
      <c r="R64" s="173"/>
      <c r="S64" s="173"/>
      <c r="T64" s="173"/>
      <c r="U64" s="173"/>
      <c r="V64" s="173"/>
      <c r="W64" s="175"/>
      <c r="X64" s="173" t="s">
        <v>19</v>
      </c>
      <c r="Y64" s="173"/>
      <c r="Z64" s="173"/>
      <c r="AA64" s="173"/>
      <c r="AB64" s="173"/>
      <c r="AC64" s="219"/>
    </row>
    <row r="65" customFormat="false" ht="12.75" hidden="false" customHeight="true" outlineLevel="0" collapsed="false">
      <c r="A65" s="214" t="s">
        <v>475</v>
      </c>
      <c r="B65" s="179" t="s">
        <v>476</v>
      </c>
      <c r="C65" s="180"/>
      <c r="D65" s="181"/>
      <c r="E65" s="180"/>
      <c r="F65" s="181"/>
      <c r="G65" s="180"/>
      <c r="H65" s="181" t="s">
        <v>19</v>
      </c>
      <c r="I65" s="180" t="s">
        <v>19</v>
      </c>
      <c r="J65" s="181" t="s">
        <v>19</v>
      </c>
      <c r="K65" s="180" t="s">
        <v>19</v>
      </c>
      <c r="L65" s="181" t="s">
        <v>19</v>
      </c>
      <c r="M65" s="180" t="s">
        <v>19</v>
      </c>
      <c r="N65" s="181" t="s">
        <v>19</v>
      </c>
      <c r="O65" s="180" t="s">
        <v>19</v>
      </c>
      <c r="P65" s="181" t="s">
        <v>19</v>
      </c>
      <c r="Q65" s="180" t="s">
        <v>19</v>
      </c>
      <c r="R65" s="181" t="s">
        <v>19</v>
      </c>
      <c r="S65" s="180" t="s">
        <v>19</v>
      </c>
      <c r="T65" s="217"/>
      <c r="U65" s="180"/>
      <c r="V65" s="181"/>
      <c r="W65" s="218"/>
      <c r="X65" s="181" t="s">
        <v>19</v>
      </c>
      <c r="Y65" s="180" t="s">
        <v>19</v>
      </c>
      <c r="Z65" s="181"/>
      <c r="AA65" s="180"/>
      <c r="AB65" s="181"/>
      <c r="AC65" s="283"/>
    </row>
    <row r="66" s="285" customFormat="true" ht="12.75" hidden="false" customHeight="true" outlineLevel="0" collapsed="false">
      <c r="A66" s="212" t="s">
        <v>547</v>
      </c>
      <c r="B66" s="184" t="s">
        <v>548</v>
      </c>
      <c r="C66" s="185"/>
      <c r="D66" s="186"/>
      <c r="E66" s="185"/>
      <c r="F66" s="186"/>
      <c r="G66" s="185"/>
      <c r="H66" s="186"/>
      <c r="I66" s="185"/>
      <c r="J66" s="186"/>
      <c r="K66" s="185"/>
      <c r="L66" s="186"/>
      <c r="M66" s="185"/>
      <c r="N66" s="186"/>
      <c r="O66" s="185"/>
      <c r="P66" s="186"/>
      <c r="Q66" s="185"/>
      <c r="R66" s="186"/>
      <c r="S66" s="185"/>
      <c r="T66" s="231"/>
      <c r="U66" s="185"/>
      <c r="V66" s="186"/>
      <c r="W66" s="232"/>
      <c r="X66" s="186" t="s">
        <v>19</v>
      </c>
      <c r="Y66" s="185" t="s">
        <v>19</v>
      </c>
      <c r="Z66" s="186"/>
      <c r="AA66" s="185"/>
      <c r="AB66" s="186"/>
      <c r="AC66" s="230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  <c r="AT66" s="177"/>
      <c r="AU66" s="177"/>
      <c r="AV66" s="177"/>
      <c r="AW66" s="177"/>
      <c r="AX66" s="177"/>
      <c r="AY66" s="177"/>
      <c r="AZ66" s="177"/>
      <c r="BA66" s="177"/>
      <c r="BB66" s="177"/>
      <c r="BC66" s="177"/>
      <c r="BD66" s="177"/>
      <c r="BE66" s="177"/>
      <c r="BF66" s="177"/>
      <c r="BG66" s="177"/>
      <c r="BH66" s="177"/>
      <c r="BI66" s="177"/>
      <c r="BJ66" s="177"/>
      <c r="BK66" s="177"/>
      <c r="BL66" s="177"/>
      <c r="BM66" s="177"/>
      <c r="BN66" s="177"/>
      <c r="BO66" s="177"/>
      <c r="BP66" s="177"/>
      <c r="BQ66" s="177"/>
      <c r="BR66" s="177"/>
      <c r="BS66" s="177"/>
      <c r="BT66" s="177"/>
      <c r="BU66" s="177"/>
      <c r="BV66" s="177"/>
      <c r="BW66" s="177"/>
      <c r="BX66" s="177"/>
      <c r="BY66" s="177"/>
      <c r="BZ66" s="177"/>
      <c r="CA66" s="177"/>
      <c r="CB66" s="177"/>
      <c r="CC66" s="177"/>
      <c r="CD66" s="177"/>
      <c r="CE66" s="177"/>
      <c r="CF66" s="177"/>
      <c r="CG66" s="177"/>
      <c r="CH66" s="177"/>
      <c r="CI66" s="177"/>
      <c r="CJ66" s="177"/>
      <c r="CK66" s="177"/>
      <c r="CL66" s="177"/>
      <c r="CM66" s="177"/>
      <c r="CN66" s="177"/>
      <c r="CO66" s="177"/>
      <c r="CP66" s="177"/>
      <c r="CQ66" s="177"/>
      <c r="CR66" s="177"/>
      <c r="CS66" s="177"/>
      <c r="CT66" s="177"/>
      <c r="CU66" s="177"/>
      <c r="CV66" s="177"/>
      <c r="CW66" s="177"/>
      <c r="CX66" s="177"/>
      <c r="CY66" s="177"/>
      <c r="CZ66" s="177"/>
      <c r="DA66" s="177"/>
      <c r="DB66" s="177"/>
      <c r="DC66" s="177"/>
      <c r="DD66" s="177"/>
      <c r="DE66" s="177"/>
      <c r="DF66" s="177"/>
      <c r="DG66" s="177"/>
      <c r="DH66" s="177"/>
      <c r="DI66" s="177"/>
      <c r="DJ66" s="177"/>
      <c r="DK66" s="177"/>
      <c r="DL66" s="177"/>
      <c r="DM66" s="177"/>
      <c r="DN66" s="177"/>
      <c r="DO66" s="177"/>
    </row>
    <row r="67" customFormat="false" ht="12.75" hidden="false" customHeight="true" outlineLevel="0" collapsed="false">
      <c r="A67" s="214" t="s">
        <v>477</v>
      </c>
      <c r="B67" s="179" t="s">
        <v>478</v>
      </c>
      <c r="C67" s="218"/>
      <c r="D67" s="181" t="s">
        <v>19</v>
      </c>
      <c r="E67" s="218"/>
      <c r="F67" s="217"/>
      <c r="G67" s="218"/>
      <c r="H67" s="181" t="s">
        <v>19</v>
      </c>
      <c r="I67" s="180" t="s">
        <v>19</v>
      </c>
      <c r="J67" s="181" t="s">
        <v>19</v>
      </c>
      <c r="K67" s="180" t="s">
        <v>19</v>
      </c>
      <c r="L67" s="181" t="s">
        <v>19</v>
      </c>
      <c r="M67" s="180" t="s">
        <v>19</v>
      </c>
      <c r="N67" s="181" t="s">
        <v>19</v>
      </c>
      <c r="O67" s="180" t="s">
        <v>19</v>
      </c>
      <c r="P67" s="181" t="s">
        <v>19</v>
      </c>
      <c r="Q67" s="180" t="s">
        <v>19</v>
      </c>
      <c r="R67" s="181" t="s">
        <v>19</v>
      </c>
      <c r="S67" s="180" t="s">
        <v>19</v>
      </c>
      <c r="T67" s="217"/>
      <c r="U67" s="218"/>
      <c r="V67" s="181" t="s">
        <v>19</v>
      </c>
      <c r="W67" s="218"/>
      <c r="X67" s="181" t="s">
        <v>19</v>
      </c>
      <c r="Y67" s="180" t="s">
        <v>19</v>
      </c>
      <c r="Z67" s="181"/>
      <c r="AA67" s="180"/>
      <c r="AB67" s="181"/>
      <c r="AC67" s="290"/>
    </row>
    <row r="68" s="285" customFormat="true" ht="12.75" hidden="false" customHeight="true" outlineLevel="0" collapsed="false">
      <c r="A68" s="212" t="s">
        <v>68</v>
      </c>
      <c r="B68" s="184" t="s">
        <v>69</v>
      </c>
      <c r="C68" s="185"/>
      <c r="D68" s="186"/>
      <c r="E68" s="185"/>
      <c r="F68" s="186"/>
      <c r="G68" s="185" t="s">
        <v>19</v>
      </c>
      <c r="H68" s="186" t="s">
        <v>19</v>
      </c>
      <c r="I68" s="185"/>
      <c r="J68" s="186"/>
      <c r="K68" s="185"/>
      <c r="L68" s="186"/>
      <c r="M68" s="185"/>
      <c r="N68" s="186"/>
      <c r="O68" s="185"/>
      <c r="P68" s="186"/>
      <c r="Q68" s="185"/>
      <c r="R68" s="186"/>
      <c r="S68" s="185"/>
      <c r="T68" s="231"/>
      <c r="U68" s="185"/>
      <c r="V68" s="186" t="s">
        <v>19</v>
      </c>
      <c r="W68" s="232"/>
      <c r="X68" s="186"/>
      <c r="Y68" s="185"/>
      <c r="Z68" s="186"/>
      <c r="AA68" s="185"/>
      <c r="AB68" s="186"/>
      <c r="AC68" s="230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  <c r="AT68" s="177"/>
      <c r="AU68" s="177"/>
      <c r="AV68" s="177"/>
      <c r="AW68" s="177"/>
      <c r="AX68" s="177"/>
      <c r="AY68" s="177"/>
      <c r="AZ68" s="177"/>
      <c r="BA68" s="177"/>
      <c r="BB68" s="177"/>
      <c r="BC68" s="177"/>
      <c r="BD68" s="177"/>
      <c r="BE68" s="177"/>
      <c r="BF68" s="177"/>
      <c r="BG68" s="177"/>
      <c r="BH68" s="177"/>
      <c r="BI68" s="177"/>
      <c r="BJ68" s="177"/>
      <c r="BK68" s="177"/>
      <c r="BL68" s="177"/>
      <c r="BM68" s="177"/>
      <c r="BN68" s="177"/>
      <c r="BO68" s="177"/>
      <c r="BP68" s="177"/>
      <c r="BQ68" s="177"/>
      <c r="BR68" s="177"/>
      <c r="BS68" s="177"/>
      <c r="BT68" s="177"/>
      <c r="BU68" s="177"/>
      <c r="BV68" s="177"/>
      <c r="BW68" s="177"/>
      <c r="BX68" s="177"/>
      <c r="BY68" s="177"/>
      <c r="BZ68" s="177"/>
      <c r="CA68" s="177"/>
      <c r="CB68" s="177"/>
      <c r="CC68" s="177"/>
      <c r="CD68" s="177"/>
      <c r="CE68" s="177"/>
      <c r="CF68" s="177"/>
      <c r="CG68" s="177"/>
      <c r="CH68" s="177"/>
      <c r="CI68" s="177"/>
      <c r="CJ68" s="177"/>
      <c r="CK68" s="177"/>
      <c r="CL68" s="177"/>
      <c r="CM68" s="177"/>
      <c r="CN68" s="177"/>
      <c r="CO68" s="177"/>
      <c r="CP68" s="177"/>
      <c r="CQ68" s="177"/>
      <c r="CR68" s="177"/>
      <c r="CS68" s="177"/>
      <c r="CT68" s="177"/>
      <c r="CU68" s="177"/>
      <c r="CV68" s="177"/>
      <c r="CW68" s="177"/>
      <c r="CX68" s="177"/>
      <c r="CY68" s="177"/>
      <c r="CZ68" s="177"/>
      <c r="DA68" s="177"/>
      <c r="DB68" s="177"/>
      <c r="DC68" s="177"/>
      <c r="DD68" s="177"/>
      <c r="DE68" s="177"/>
      <c r="DF68" s="177"/>
      <c r="DG68" s="177"/>
      <c r="DH68" s="177"/>
      <c r="DI68" s="177"/>
      <c r="DJ68" s="177"/>
      <c r="DK68" s="177"/>
      <c r="DL68" s="177"/>
      <c r="DM68" s="177"/>
      <c r="DN68" s="177"/>
      <c r="DO68" s="177"/>
    </row>
    <row r="69" customFormat="false" ht="12.75" hidden="false" customHeight="true" outlineLevel="0" collapsed="false">
      <c r="A69" s="214" t="s">
        <v>47</v>
      </c>
      <c r="B69" s="179" t="s">
        <v>48</v>
      </c>
      <c r="C69" s="180" t="s">
        <v>19</v>
      </c>
      <c r="D69" s="181" t="s">
        <v>19</v>
      </c>
      <c r="E69" s="180" t="s">
        <v>19</v>
      </c>
      <c r="F69" s="181" t="s">
        <v>19</v>
      </c>
      <c r="G69" s="180" t="s">
        <v>19</v>
      </c>
      <c r="H69" s="181" t="s">
        <v>19</v>
      </c>
      <c r="I69" s="180" t="s">
        <v>19</v>
      </c>
      <c r="J69" s="181" t="s">
        <v>19</v>
      </c>
      <c r="K69" s="180" t="s">
        <v>19</v>
      </c>
      <c r="L69" s="181" t="s">
        <v>19</v>
      </c>
      <c r="M69" s="180" t="s">
        <v>19</v>
      </c>
      <c r="N69" s="181" t="s">
        <v>19</v>
      </c>
      <c r="O69" s="180" t="s">
        <v>19</v>
      </c>
      <c r="P69" s="181" t="s">
        <v>19</v>
      </c>
      <c r="Q69" s="180" t="s">
        <v>19</v>
      </c>
      <c r="R69" s="181" t="s">
        <v>19</v>
      </c>
      <c r="S69" s="180" t="s">
        <v>19</v>
      </c>
      <c r="T69" s="181" t="s">
        <v>19</v>
      </c>
      <c r="U69" s="180" t="s">
        <v>19</v>
      </c>
      <c r="V69" s="181" t="s">
        <v>19</v>
      </c>
      <c r="W69" s="180" t="s">
        <v>19</v>
      </c>
      <c r="X69" s="181" t="s">
        <v>19</v>
      </c>
      <c r="Y69" s="180" t="s">
        <v>19</v>
      </c>
      <c r="Z69" s="181"/>
      <c r="AA69" s="180" t="s">
        <v>19</v>
      </c>
      <c r="AB69" s="282"/>
      <c r="AC69" s="283"/>
    </row>
    <row r="70" s="285" customFormat="true" ht="12.75" hidden="false" customHeight="true" outlineLevel="0" collapsed="false">
      <c r="A70" s="212" t="s">
        <v>479</v>
      </c>
      <c r="B70" s="184" t="s">
        <v>480</v>
      </c>
      <c r="C70" s="185"/>
      <c r="D70" s="186"/>
      <c r="E70" s="185"/>
      <c r="F70" s="186"/>
      <c r="G70" s="185"/>
      <c r="H70" s="186" t="s">
        <v>19</v>
      </c>
      <c r="I70" s="185" t="s">
        <v>19</v>
      </c>
      <c r="J70" s="186" t="s">
        <v>19</v>
      </c>
      <c r="K70" s="185" t="s">
        <v>19</v>
      </c>
      <c r="L70" s="186" t="s">
        <v>19</v>
      </c>
      <c r="M70" s="185" t="s">
        <v>19</v>
      </c>
      <c r="N70" s="186" t="s">
        <v>19</v>
      </c>
      <c r="O70" s="185" t="s">
        <v>19</v>
      </c>
      <c r="P70" s="186" t="s">
        <v>19</v>
      </c>
      <c r="Q70" s="185" t="s">
        <v>19</v>
      </c>
      <c r="R70" s="186" t="s">
        <v>19</v>
      </c>
      <c r="S70" s="185" t="s">
        <v>19</v>
      </c>
      <c r="T70" s="231"/>
      <c r="U70" s="185"/>
      <c r="V70" s="186"/>
      <c r="W70" s="232"/>
      <c r="X70" s="186" t="s">
        <v>19</v>
      </c>
      <c r="Y70" s="185" t="s">
        <v>19</v>
      </c>
      <c r="Z70" s="186"/>
      <c r="AA70" s="185"/>
      <c r="AB70" s="181" t="s">
        <v>19</v>
      </c>
      <c r="AC70" s="230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77"/>
      <c r="BE70" s="177"/>
      <c r="BF70" s="177"/>
      <c r="BG70" s="177"/>
      <c r="BH70" s="177"/>
      <c r="BI70" s="177"/>
      <c r="BJ70" s="177"/>
      <c r="BK70" s="177"/>
      <c r="BL70" s="177"/>
      <c r="BM70" s="177"/>
      <c r="BN70" s="177"/>
      <c r="BO70" s="177"/>
      <c r="BP70" s="177"/>
      <c r="BQ70" s="177"/>
      <c r="BR70" s="177"/>
      <c r="BS70" s="177"/>
      <c r="BT70" s="177"/>
      <c r="BU70" s="177"/>
      <c r="BV70" s="177"/>
      <c r="BW70" s="177"/>
      <c r="BX70" s="177"/>
      <c r="BY70" s="177"/>
      <c r="BZ70" s="177"/>
      <c r="CA70" s="177"/>
      <c r="CB70" s="177"/>
      <c r="CC70" s="177"/>
      <c r="CD70" s="177"/>
      <c r="CE70" s="177"/>
      <c r="CF70" s="177"/>
      <c r="CG70" s="177"/>
      <c r="CH70" s="177"/>
      <c r="CI70" s="177"/>
      <c r="CJ70" s="177"/>
      <c r="CK70" s="177"/>
      <c r="CL70" s="177"/>
      <c r="CM70" s="177"/>
      <c r="CN70" s="177"/>
      <c r="CO70" s="177"/>
      <c r="CP70" s="177"/>
      <c r="CQ70" s="177"/>
      <c r="CR70" s="177"/>
      <c r="CS70" s="177"/>
      <c r="CT70" s="177"/>
      <c r="CU70" s="177"/>
      <c r="CV70" s="177"/>
      <c r="CW70" s="177"/>
      <c r="CX70" s="177"/>
      <c r="CY70" s="177"/>
      <c r="CZ70" s="177"/>
      <c r="DA70" s="177"/>
      <c r="DB70" s="177"/>
      <c r="DC70" s="177"/>
      <c r="DD70" s="177"/>
      <c r="DE70" s="177"/>
      <c r="DF70" s="177"/>
      <c r="DG70" s="177"/>
      <c r="DH70" s="177"/>
      <c r="DI70" s="177"/>
      <c r="DJ70" s="177"/>
      <c r="DK70" s="177"/>
      <c r="DL70" s="177"/>
      <c r="DM70" s="177"/>
      <c r="DN70" s="177"/>
      <c r="DO70" s="177"/>
    </row>
    <row r="71" customFormat="false" ht="12.75" hidden="false" customHeight="true" outlineLevel="0" collapsed="false">
      <c r="A71" s="214" t="s">
        <v>154</v>
      </c>
      <c r="B71" s="179" t="s">
        <v>549</v>
      </c>
      <c r="C71" s="180"/>
      <c r="D71" s="181"/>
      <c r="E71" s="180"/>
      <c r="F71" s="181"/>
      <c r="G71" s="180"/>
      <c r="H71" s="181"/>
      <c r="I71" s="180"/>
      <c r="J71" s="181"/>
      <c r="K71" s="180"/>
      <c r="L71" s="181"/>
      <c r="M71" s="180"/>
      <c r="N71" s="181"/>
      <c r="O71" s="180"/>
      <c r="P71" s="181"/>
      <c r="Q71" s="180"/>
      <c r="R71" s="181"/>
      <c r="S71" s="180"/>
      <c r="T71" s="217"/>
      <c r="U71" s="180"/>
      <c r="V71" s="181"/>
      <c r="W71" s="218"/>
      <c r="X71" s="181"/>
      <c r="Y71" s="180"/>
      <c r="Z71" s="181" t="s">
        <v>19</v>
      </c>
      <c r="AA71" s="180"/>
      <c r="AB71" s="282"/>
      <c r="AC71" s="283"/>
    </row>
    <row r="72" s="285" customFormat="true" ht="12.75" hidden="false" customHeight="true" outlineLevel="0" collapsed="false">
      <c r="A72" s="212" t="s">
        <v>481</v>
      </c>
      <c r="B72" s="184" t="s">
        <v>482</v>
      </c>
      <c r="C72" s="185"/>
      <c r="D72" s="186"/>
      <c r="E72" s="185"/>
      <c r="F72" s="186"/>
      <c r="G72" s="185"/>
      <c r="H72" s="186" t="s">
        <v>19</v>
      </c>
      <c r="I72" s="185" t="s">
        <v>19</v>
      </c>
      <c r="J72" s="186" t="s">
        <v>19</v>
      </c>
      <c r="K72" s="185" t="s">
        <v>19</v>
      </c>
      <c r="L72" s="186" t="s">
        <v>19</v>
      </c>
      <c r="M72" s="185" t="s">
        <v>19</v>
      </c>
      <c r="N72" s="186" t="s">
        <v>19</v>
      </c>
      <c r="O72" s="185" t="s">
        <v>19</v>
      </c>
      <c r="P72" s="186" t="s">
        <v>19</v>
      </c>
      <c r="Q72" s="185" t="s">
        <v>19</v>
      </c>
      <c r="R72" s="186" t="s">
        <v>19</v>
      </c>
      <c r="S72" s="185" t="s">
        <v>19</v>
      </c>
      <c r="T72" s="231"/>
      <c r="U72" s="185"/>
      <c r="V72" s="186"/>
      <c r="W72" s="232"/>
      <c r="X72" s="186" t="s">
        <v>19</v>
      </c>
      <c r="Y72" s="185" t="s">
        <v>19</v>
      </c>
      <c r="Z72" s="186"/>
      <c r="AA72" s="185"/>
      <c r="AB72" s="181" t="s">
        <v>19</v>
      </c>
      <c r="AC72" s="230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77"/>
      <c r="BE72" s="177"/>
      <c r="BF72" s="177"/>
      <c r="BG72" s="177"/>
      <c r="BH72" s="177"/>
      <c r="BI72" s="177"/>
      <c r="BJ72" s="177"/>
      <c r="BK72" s="177"/>
      <c r="BL72" s="177"/>
      <c r="BM72" s="177"/>
      <c r="BN72" s="177"/>
      <c r="BO72" s="177"/>
      <c r="BP72" s="177"/>
      <c r="BQ72" s="177"/>
      <c r="BR72" s="177"/>
      <c r="BS72" s="177"/>
      <c r="BT72" s="177"/>
      <c r="BU72" s="177"/>
      <c r="BV72" s="177"/>
      <c r="BW72" s="177"/>
      <c r="BX72" s="177"/>
      <c r="BY72" s="177"/>
      <c r="BZ72" s="177"/>
      <c r="CA72" s="177"/>
      <c r="CB72" s="177"/>
      <c r="CC72" s="177"/>
      <c r="CD72" s="177"/>
      <c r="CE72" s="177"/>
      <c r="CF72" s="177"/>
      <c r="CG72" s="177"/>
      <c r="CH72" s="177"/>
      <c r="CI72" s="177"/>
      <c r="CJ72" s="177"/>
      <c r="CK72" s="177"/>
      <c r="CL72" s="177"/>
      <c r="CM72" s="177"/>
      <c r="CN72" s="177"/>
      <c r="CO72" s="177"/>
      <c r="CP72" s="177"/>
      <c r="CQ72" s="177"/>
      <c r="CR72" s="177"/>
      <c r="CS72" s="177"/>
      <c r="CT72" s="177"/>
      <c r="CU72" s="177"/>
      <c r="CV72" s="177"/>
      <c r="CW72" s="177"/>
      <c r="CX72" s="177"/>
      <c r="CY72" s="177"/>
      <c r="CZ72" s="177"/>
      <c r="DA72" s="177"/>
      <c r="DB72" s="177"/>
      <c r="DC72" s="177"/>
      <c r="DD72" s="177"/>
      <c r="DE72" s="177"/>
      <c r="DF72" s="177"/>
      <c r="DG72" s="177"/>
      <c r="DH72" s="177"/>
      <c r="DI72" s="177"/>
      <c r="DJ72" s="177"/>
      <c r="DK72" s="177"/>
      <c r="DL72" s="177"/>
      <c r="DM72" s="177"/>
      <c r="DN72" s="177"/>
      <c r="DO72" s="177"/>
    </row>
    <row r="73" s="285" customFormat="true" ht="12.75" hidden="false" customHeight="true" outlineLevel="0" collapsed="false">
      <c r="A73" s="250" t="s">
        <v>483</v>
      </c>
      <c r="B73" s="184" t="s">
        <v>484</v>
      </c>
      <c r="C73" s="185"/>
      <c r="D73" s="186"/>
      <c r="E73" s="185"/>
      <c r="F73" s="186"/>
      <c r="G73" s="185"/>
      <c r="H73" s="186" t="s">
        <v>19</v>
      </c>
      <c r="I73" s="185" t="s">
        <v>19</v>
      </c>
      <c r="J73" s="186" t="s">
        <v>19</v>
      </c>
      <c r="K73" s="185" t="s">
        <v>19</v>
      </c>
      <c r="L73" s="186" t="s">
        <v>19</v>
      </c>
      <c r="M73" s="185" t="s">
        <v>19</v>
      </c>
      <c r="N73" s="186" t="s">
        <v>19</v>
      </c>
      <c r="O73" s="185" t="s">
        <v>19</v>
      </c>
      <c r="P73" s="186" t="s">
        <v>19</v>
      </c>
      <c r="Q73" s="185" t="s">
        <v>19</v>
      </c>
      <c r="R73" s="186" t="s">
        <v>19</v>
      </c>
      <c r="S73" s="185" t="s">
        <v>19</v>
      </c>
      <c r="T73" s="231"/>
      <c r="U73" s="185"/>
      <c r="V73" s="186"/>
      <c r="W73" s="232"/>
      <c r="X73" s="186" t="s">
        <v>19</v>
      </c>
      <c r="Y73" s="185" t="s">
        <v>19</v>
      </c>
      <c r="Z73" s="186"/>
      <c r="AA73" s="185"/>
      <c r="AB73" s="282" t="s">
        <v>19</v>
      </c>
      <c r="AC73" s="230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77"/>
      <c r="BE73" s="177"/>
      <c r="BF73" s="177"/>
      <c r="BG73" s="177"/>
      <c r="BH73" s="177"/>
      <c r="BI73" s="177"/>
      <c r="BJ73" s="177"/>
      <c r="BK73" s="177"/>
      <c r="BL73" s="177"/>
      <c r="BM73" s="177"/>
      <c r="BN73" s="177"/>
      <c r="BO73" s="177"/>
      <c r="BP73" s="177"/>
      <c r="BQ73" s="177"/>
      <c r="BR73" s="177"/>
      <c r="BS73" s="177"/>
      <c r="BT73" s="177"/>
      <c r="BU73" s="177"/>
      <c r="BV73" s="177"/>
      <c r="BW73" s="177"/>
      <c r="BX73" s="177"/>
      <c r="BY73" s="177"/>
      <c r="BZ73" s="177"/>
      <c r="CA73" s="177"/>
      <c r="CB73" s="177"/>
      <c r="CC73" s="177"/>
      <c r="CD73" s="177"/>
      <c r="CE73" s="177"/>
      <c r="CF73" s="177"/>
      <c r="CG73" s="177"/>
      <c r="CH73" s="177"/>
      <c r="CI73" s="177"/>
      <c r="CJ73" s="177"/>
      <c r="CK73" s="177"/>
      <c r="CL73" s="177"/>
      <c r="CM73" s="177"/>
      <c r="CN73" s="177"/>
      <c r="CO73" s="177"/>
      <c r="CP73" s="177"/>
      <c r="CQ73" s="177"/>
      <c r="CR73" s="177"/>
      <c r="CS73" s="177"/>
      <c r="CT73" s="177"/>
      <c r="CU73" s="177"/>
      <c r="CV73" s="177"/>
      <c r="CW73" s="177"/>
      <c r="CX73" s="177"/>
      <c r="CY73" s="177"/>
      <c r="CZ73" s="177"/>
      <c r="DA73" s="177"/>
      <c r="DB73" s="177"/>
      <c r="DC73" s="177"/>
      <c r="DD73" s="177"/>
      <c r="DE73" s="177"/>
      <c r="DF73" s="177"/>
      <c r="DG73" s="177"/>
      <c r="DH73" s="177"/>
      <c r="DI73" s="177"/>
      <c r="DJ73" s="177"/>
      <c r="DK73" s="177"/>
      <c r="DL73" s="177"/>
      <c r="DM73" s="177"/>
      <c r="DN73" s="177"/>
      <c r="DO73" s="177"/>
    </row>
    <row r="74" s="285" customFormat="true" ht="12.75" hidden="false" customHeight="true" outlineLevel="0" collapsed="false">
      <c r="A74" s="250" t="s">
        <v>489</v>
      </c>
      <c r="B74" s="229" t="s">
        <v>550</v>
      </c>
      <c r="C74" s="255" t="s">
        <v>19</v>
      </c>
      <c r="D74" s="36" t="s">
        <v>19</v>
      </c>
      <c r="E74" s="33" t="s">
        <v>19</v>
      </c>
      <c r="F74" s="36" t="s">
        <v>19</v>
      </c>
      <c r="G74" s="33" t="s">
        <v>19</v>
      </c>
      <c r="H74" s="36" t="s">
        <v>19</v>
      </c>
      <c r="I74" s="33" t="s">
        <v>19</v>
      </c>
      <c r="J74" s="36" t="s">
        <v>19</v>
      </c>
      <c r="K74" s="33" t="s">
        <v>19</v>
      </c>
      <c r="L74" s="36" t="s">
        <v>19</v>
      </c>
      <c r="M74" s="33" t="s">
        <v>19</v>
      </c>
      <c r="N74" s="36" t="s">
        <v>19</v>
      </c>
      <c r="O74" s="33" t="s">
        <v>19</v>
      </c>
      <c r="P74" s="36" t="s">
        <v>19</v>
      </c>
      <c r="Q74" s="33" t="s">
        <v>19</v>
      </c>
      <c r="R74" s="36" t="s">
        <v>19</v>
      </c>
      <c r="S74" s="33" t="s">
        <v>19</v>
      </c>
      <c r="T74" s="36" t="s">
        <v>19</v>
      </c>
      <c r="U74" s="33" t="s">
        <v>19</v>
      </c>
      <c r="V74" s="36" t="s">
        <v>19</v>
      </c>
      <c r="W74" s="33" t="s">
        <v>19</v>
      </c>
      <c r="X74" s="36" t="s">
        <v>19</v>
      </c>
      <c r="Y74" s="33" t="s">
        <v>19</v>
      </c>
      <c r="Z74" s="36" t="s">
        <v>19</v>
      </c>
      <c r="AA74" s="33" t="s">
        <v>19</v>
      </c>
      <c r="AB74" s="291" t="s">
        <v>19</v>
      </c>
      <c r="AC74" s="255"/>
      <c r="AD74" s="33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BQ74" s="177"/>
      <c r="BR74" s="177"/>
      <c r="BS74" s="177"/>
      <c r="BT74" s="177"/>
      <c r="BU74" s="177"/>
      <c r="BV74" s="177"/>
      <c r="BW74" s="177"/>
      <c r="BX74" s="177"/>
      <c r="BY74" s="177"/>
      <c r="BZ74" s="177"/>
      <c r="CA74" s="177"/>
      <c r="CB74" s="177"/>
      <c r="CC74" s="177"/>
      <c r="CD74" s="177"/>
      <c r="CE74" s="177"/>
      <c r="CF74" s="177"/>
      <c r="CG74" s="177"/>
      <c r="CH74" s="177"/>
      <c r="CI74" s="177"/>
      <c r="CJ74" s="177"/>
      <c r="CK74" s="177"/>
      <c r="CL74" s="177"/>
      <c r="CM74" s="177"/>
      <c r="CN74" s="177"/>
      <c r="CO74" s="177"/>
      <c r="CP74" s="177"/>
      <c r="CQ74" s="177"/>
      <c r="CR74" s="177"/>
      <c r="CS74" s="177"/>
      <c r="CT74" s="177"/>
      <c r="CU74" s="177"/>
      <c r="CV74" s="177"/>
      <c r="CW74" s="177"/>
      <c r="CX74" s="177"/>
      <c r="CY74" s="177"/>
      <c r="CZ74" s="177"/>
      <c r="DA74" s="177"/>
      <c r="DB74" s="177"/>
      <c r="DC74" s="177"/>
      <c r="DD74" s="177"/>
      <c r="DE74" s="177"/>
      <c r="DF74" s="177"/>
      <c r="DG74" s="177"/>
      <c r="DH74" s="177"/>
      <c r="DI74" s="177"/>
      <c r="DJ74" s="177"/>
      <c r="DK74" s="177"/>
      <c r="DL74" s="177"/>
      <c r="DM74" s="177"/>
      <c r="DN74" s="177"/>
      <c r="DO74" s="177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ast Revision: 27 August 2003</oddHeader>
    <oddFooter/>
  </headerFooter>
  <colBreaks count="1" manualBreakCount="1">
    <brk id="2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" activeCellId="0" sqref="P2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69.5"/>
    <col collapsed="false" customWidth="true" hidden="false" outlineLevel="0" max="8" min="3" style="0" width="4.65"/>
    <col collapsed="false" customWidth="true" hidden="false" outlineLevel="0" max="12" min="9" style="39" width="4.65"/>
    <col collapsed="false" customWidth="true" hidden="false" outlineLevel="0" max="13" min="13" style="0" width="4.65"/>
  </cols>
  <sheetData>
    <row r="1" s="299" customFormat="true" ht="48.75" hidden="false" customHeight="true" outlineLevel="0" collapsed="false">
      <c r="A1" s="292"/>
      <c r="B1" s="293" t="s">
        <v>551</v>
      </c>
      <c r="C1" s="293"/>
      <c r="D1" s="293"/>
      <c r="E1" s="293"/>
      <c r="F1" s="293"/>
      <c r="G1" s="293"/>
      <c r="H1" s="293"/>
      <c r="I1" s="294"/>
      <c r="J1" s="294"/>
      <c r="K1" s="294"/>
      <c r="L1" s="294"/>
      <c r="M1" s="293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295"/>
      <c r="BB1" s="295"/>
      <c r="BC1" s="295"/>
      <c r="BD1" s="295"/>
      <c r="BE1" s="295"/>
      <c r="BF1" s="295"/>
      <c r="BG1" s="295"/>
      <c r="BH1" s="295"/>
      <c r="BI1" s="295"/>
      <c r="BJ1" s="295"/>
      <c r="BK1" s="295"/>
      <c r="BL1" s="295"/>
      <c r="BM1" s="295"/>
      <c r="BN1" s="295"/>
      <c r="BO1" s="295"/>
      <c r="BP1" s="295"/>
      <c r="BQ1" s="295"/>
      <c r="BR1" s="295"/>
      <c r="BS1" s="295"/>
      <c r="BT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6"/>
      <c r="CG1" s="297"/>
      <c r="CH1" s="298"/>
      <c r="CI1" s="298"/>
      <c r="CJ1" s="298"/>
    </row>
    <row r="2" s="301" customFormat="true" ht="135.75" hidden="false" customHeight="false" outlineLevel="0" collapsed="false">
      <c r="A2" s="271"/>
      <c r="B2" s="155" t="s">
        <v>552</v>
      </c>
      <c r="C2" s="272" t="s">
        <v>553</v>
      </c>
      <c r="D2" s="273" t="s">
        <v>554</v>
      </c>
      <c r="E2" s="274" t="s">
        <v>555</v>
      </c>
      <c r="F2" s="273" t="s">
        <v>556</v>
      </c>
      <c r="G2" s="274" t="s">
        <v>557</v>
      </c>
      <c r="H2" s="273" t="s">
        <v>558</v>
      </c>
      <c r="I2" s="274" t="s">
        <v>559</v>
      </c>
      <c r="J2" s="273" t="s">
        <v>560</v>
      </c>
      <c r="K2" s="274" t="s">
        <v>561</v>
      </c>
      <c r="L2" s="273" t="s">
        <v>562</v>
      </c>
      <c r="M2" s="300" t="s">
        <v>563</v>
      </c>
    </row>
    <row r="3" s="301" customFormat="true" ht="12.75" hidden="false" customHeight="false" outlineLevel="0" collapsed="false">
      <c r="A3" s="302" t="s">
        <v>564</v>
      </c>
      <c r="B3" s="303" t="s">
        <v>565</v>
      </c>
      <c r="C3" s="304" t="s">
        <v>19</v>
      </c>
      <c r="D3" s="165" t="s">
        <v>19</v>
      </c>
      <c r="E3" s="164" t="s">
        <v>19</v>
      </c>
      <c r="F3" s="165" t="s">
        <v>19</v>
      </c>
      <c r="G3" s="164" t="s">
        <v>19</v>
      </c>
      <c r="H3" s="165"/>
      <c r="I3" s="164"/>
      <c r="J3" s="165"/>
      <c r="K3" s="164"/>
      <c r="L3" s="165"/>
      <c r="M3" s="305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  <c r="AH3" s="306"/>
      <c r="AI3" s="306"/>
      <c r="AJ3" s="306"/>
      <c r="AK3" s="307"/>
      <c r="AL3" s="307"/>
      <c r="AM3" s="307"/>
      <c r="AN3" s="307"/>
      <c r="AO3" s="307"/>
      <c r="AP3" s="307"/>
      <c r="AQ3" s="307"/>
      <c r="AR3" s="307"/>
      <c r="AS3" s="307"/>
      <c r="AT3" s="307"/>
      <c r="AU3" s="307"/>
      <c r="AV3" s="307"/>
      <c r="AW3" s="307"/>
      <c r="AX3" s="307"/>
      <c r="AY3" s="307"/>
      <c r="AZ3" s="307"/>
      <c r="BA3" s="307"/>
      <c r="BB3" s="307"/>
      <c r="BC3" s="307"/>
      <c r="BD3" s="307"/>
      <c r="BE3" s="307"/>
      <c r="BF3" s="307"/>
      <c r="BG3" s="307"/>
      <c r="BH3" s="307"/>
      <c r="BI3" s="307"/>
      <c r="BJ3" s="307"/>
      <c r="BK3" s="307"/>
      <c r="BL3" s="307"/>
      <c r="BM3" s="307"/>
      <c r="BN3" s="307"/>
      <c r="BO3" s="307"/>
    </row>
    <row r="4" s="301" customFormat="true" ht="12.75" hidden="false" customHeight="false" outlineLevel="0" collapsed="false">
      <c r="A4" s="183" t="s">
        <v>566</v>
      </c>
      <c r="B4" s="184" t="s">
        <v>567</v>
      </c>
      <c r="C4" s="230"/>
      <c r="D4" s="186"/>
      <c r="E4" s="185"/>
      <c r="F4" s="186" t="s">
        <v>19</v>
      </c>
      <c r="G4" s="185" t="s">
        <v>19</v>
      </c>
      <c r="H4" s="186"/>
      <c r="I4" s="185"/>
      <c r="J4" s="186"/>
      <c r="K4" s="185"/>
      <c r="L4" s="186"/>
      <c r="M4" s="308"/>
      <c r="N4" s="307"/>
      <c r="O4" s="307"/>
      <c r="P4" s="307"/>
      <c r="Q4" s="307"/>
      <c r="R4" s="307"/>
      <c r="S4" s="307"/>
      <c r="T4" s="307"/>
      <c r="U4" s="307"/>
      <c r="V4" s="307"/>
      <c r="W4" s="307"/>
      <c r="X4" s="307"/>
      <c r="Y4" s="307"/>
      <c r="Z4" s="307"/>
      <c r="AA4" s="307"/>
      <c r="AB4" s="307"/>
      <c r="AC4" s="307"/>
      <c r="AD4" s="307"/>
      <c r="AE4" s="307"/>
      <c r="AF4" s="307"/>
      <c r="AG4" s="307"/>
      <c r="AH4" s="307"/>
      <c r="AI4" s="307"/>
      <c r="AJ4" s="307"/>
      <c r="AK4" s="307"/>
      <c r="AL4" s="307"/>
      <c r="AM4" s="307"/>
      <c r="AN4" s="307"/>
      <c r="AO4" s="307"/>
      <c r="AP4" s="307"/>
      <c r="AQ4" s="307"/>
      <c r="AR4" s="307"/>
      <c r="AS4" s="307"/>
      <c r="AT4" s="307"/>
      <c r="AU4" s="307"/>
      <c r="AV4" s="307"/>
      <c r="AW4" s="307"/>
      <c r="AX4" s="307"/>
      <c r="AY4" s="307"/>
      <c r="AZ4" s="307"/>
      <c r="BA4" s="307"/>
      <c r="BB4" s="307"/>
      <c r="BC4" s="307"/>
      <c r="BD4" s="307"/>
      <c r="BE4" s="307"/>
      <c r="BF4" s="307"/>
      <c r="BG4" s="307"/>
      <c r="BH4" s="307"/>
      <c r="BI4" s="307"/>
      <c r="BJ4" s="307"/>
      <c r="BK4" s="307"/>
      <c r="BL4" s="307"/>
      <c r="BM4" s="307"/>
      <c r="BN4" s="307"/>
      <c r="BO4" s="307"/>
    </row>
    <row r="5" s="301" customFormat="true" ht="12.75" hidden="false" customHeight="false" outlineLevel="0" collapsed="false">
      <c r="A5" s="183" t="s">
        <v>568</v>
      </c>
      <c r="B5" s="184" t="s">
        <v>569</v>
      </c>
      <c r="C5" s="230"/>
      <c r="D5" s="186"/>
      <c r="E5" s="185"/>
      <c r="F5" s="186" t="s">
        <v>19</v>
      </c>
      <c r="G5" s="185" t="s">
        <v>19</v>
      </c>
      <c r="H5" s="186"/>
      <c r="I5" s="185"/>
      <c r="J5" s="186"/>
      <c r="K5" s="185"/>
      <c r="L5" s="186"/>
      <c r="M5" s="308"/>
      <c r="N5" s="307"/>
      <c r="O5" s="307"/>
      <c r="P5" s="307"/>
      <c r="Q5" s="307"/>
      <c r="R5" s="307"/>
      <c r="S5" s="307"/>
      <c r="T5" s="307"/>
      <c r="U5" s="307"/>
      <c r="V5" s="307"/>
      <c r="W5" s="307"/>
      <c r="X5" s="307"/>
      <c r="Y5" s="307"/>
      <c r="Z5" s="307"/>
      <c r="AA5" s="307"/>
      <c r="AB5" s="307"/>
      <c r="AC5" s="307"/>
      <c r="AD5" s="307"/>
      <c r="AE5" s="307"/>
      <c r="AF5" s="307"/>
      <c r="AG5" s="307"/>
      <c r="AH5" s="307"/>
      <c r="AI5" s="307"/>
      <c r="AJ5" s="307"/>
      <c r="AK5" s="307"/>
      <c r="AL5" s="307"/>
      <c r="AM5" s="307"/>
      <c r="AN5" s="307"/>
      <c r="AO5" s="307"/>
      <c r="AP5" s="307"/>
      <c r="AQ5" s="307"/>
      <c r="AR5" s="307"/>
      <c r="AS5" s="307"/>
      <c r="AT5" s="307"/>
      <c r="AU5" s="307"/>
      <c r="AV5" s="307"/>
      <c r="AW5" s="307"/>
      <c r="AX5" s="307"/>
      <c r="AY5" s="307"/>
      <c r="AZ5" s="307"/>
      <c r="BA5" s="307"/>
      <c r="BB5" s="307"/>
      <c r="BC5" s="307"/>
      <c r="BD5" s="307"/>
      <c r="BE5" s="307"/>
      <c r="BF5" s="307"/>
      <c r="BG5" s="307"/>
      <c r="BH5" s="307"/>
      <c r="BI5" s="307"/>
      <c r="BJ5" s="307"/>
      <c r="BK5" s="307"/>
      <c r="BL5" s="307"/>
      <c r="BM5" s="307"/>
      <c r="BN5" s="307"/>
      <c r="BO5" s="307"/>
    </row>
    <row r="6" s="301" customFormat="true" ht="12.75" hidden="false" customHeight="false" outlineLevel="0" collapsed="false">
      <c r="A6" s="183" t="s">
        <v>570</v>
      </c>
      <c r="B6" s="184" t="s">
        <v>571</v>
      </c>
      <c r="C6" s="230" t="s">
        <v>19</v>
      </c>
      <c r="D6" s="186" t="s">
        <v>19</v>
      </c>
      <c r="E6" s="185" t="s">
        <v>19</v>
      </c>
      <c r="F6" s="186" t="s">
        <v>19</v>
      </c>
      <c r="G6" s="185" t="s">
        <v>19</v>
      </c>
      <c r="H6" s="186" t="s">
        <v>19</v>
      </c>
      <c r="I6" s="185" t="s">
        <v>19</v>
      </c>
      <c r="J6" s="186" t="s">
        <v>19</v>
      </c>
      <c r="K6" s="185" t="s">
        <v>19</v>
      </c>
      <c r="L6" s="186" t="s">
        <v>19</v>
      </c>
      <c r="M6" s="308" t="s">
        <v>19</v>
      </c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307"/>
      <c r="AK6" s="307"/>
      <c r="AL6" s="307"/>
      <c r="AM6" s="307"/>
      <c r="AN6" s="307"/>
      <c r="AO6" s="307"/>
      <c r="AP6" s="307"/>
      <c r="AQ6" s="307"/>
      <c r="AR6" s="307"/>
      <c r="AS6" s="307"/>
      <c r="AT6" s="307"/>
      <c r="AU6" s="307"/>
      <c r="AV6" s="307"/>
      <c r="AW6" s="307"/>
      <c r="AX6" s="307"/>
      <c r="AY6" s="307"/>
      <c r="AZ6" s="307"/>
      <c r="BA6" s="307"/>
      <c r="BB6" s="307"/>
      <c r="BC6" s="307"/>
      <c r="BD6" s="307"/>
      <c r="BE6" s="307"/>
      <c r="BF6" s="307"/>
      <c r="BG6" s="307"/>
      <c r="BH6" s="307"/>
      <c r="BI6" s="307"/>
      <c r="BJ6" s="307"/>
      <c r="BK6" s="307"/>
      <c r="BL6" s="307"/>
      <c r="BM6" s="307"/>
      <c r="BN6" s="307"/>
      <c r="BO6" s="307"/>
    </row>
    <row r="7" s="301" customFormat="true" ht="12.75" hidden="false" customHeight="false" outlineLevel="0" collapsed="false">
      <c r="A7" s="183" t="s">
        <v>572</v>
      </c>
      <c r="B7" s="184" t="s">
        <v>573</v>
      </c>
      <c r="C7" s="230" t="s">
        <v>19</v>
      </c>
      <c r="D7" s="186"/>
      <c r="E7" s="185"/>
      <c r="F7" s="186" t="s">
        <v>19</v>
      </c>
      <c r="G7" s="185"/>
      <c r="H7" s="186"/>
      <c r="I7" s="185"/>
      <c r="J7" s="186"/>
      <c r="K7" s="185"/>
      <c r="L7" s="186"/>
      <c r="M7" s="308"/>
      <c r="N7" s="307"/>
      <c r="O7" s="307"/>
      <c r="P7" s="307"/>
      <c r="Q7" s="307"/>
      <c r="R7" s="307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</row>
    <row r="8" s="301" customFormat="true" ht="13.5" hidden="false" customHeight="false" outlineLevel="0" collapsed="false">
      <c r="A8" s="309" t="s">
        <v>574</v>
      </c>
      <c r="B8" s="310" t="s">
        <v>575</v>
      </c>
      <c r="C8" s="311"/>
      <c r="D8" s="312"/>
      <c r="E8" s="313"/>
      <c r="F8" s="312" t="s">
        <v>19</v>
      </c>
      <c r="G8" s="313"/>
      <c r="H8" s="312"/>
      <c r="I8" s="313"/>
      <c r="J8" s="312"/>
      <c r="K8" s="313"/>
      <c r="L8" s="312"/>
      <c r="M8" s="314"/>
      <c r="N8" s="307"/>
      <c r="O8" s="307"/>
      <c r="P8" s="307"/>
      <c r="Q8" s="307"/>
      <c r="R8" s="307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7"/>
      <c r="AQ8" s="307"/>
      <c r="AR8" s="307"/>
      <c r="AS8" s="307"/>
      <c r="AT8" s="307"/>
      <c r="AU8" s="307"/>
      <c r="AV8" s="307"/>
      <c r="AW8" s="307"/>
      <c r="AX8" s="307"/>
      <c r="AY8" s="307"/>
      <c r="AZ8" s="307"/>
      <c r="BA8" s="307"/>
      <c r="BB8" s="307"/>
      <c r="BC8" s="307"/>
      <c r="BD8" s="307"/>
      <c r="BE8" s="307"/>
      <c r="BF8" s="307"/>
      <c r="BG8" s="307"/>
      <c r="BH8" s="307"/>
      <c r="BI8" s="307"/>
      <c r="BJ8" s="307"/>
      <c r="BK8" s="307"/>
      <c r="BL8" s="307"/>
      <c r="BM8" s="307"/>
      <c r="BN8" s="307"/>
      <c r="BO8" s="307"/>
    </row>
  </sheetData>
  <printOptions headings="false" gridLines="false" gridLinesSet="true" horizontalCentered="false" verticalCentered="false"/>
  <pageMargins left="0.747916666666667" right="0.279861111111111" top="0.4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2" ySplit="2" topLeftCell="T58" activePane="bottomRight" state="frozen"/>
      <selection pane="topLeft" activeCell="A16" activeCellId="0" sqref="A16"/>
      <selection pane="topRight" activeCell="T16" activeCellId="0" sqref="T16"/>
      <selection pane="bottomLeft" activeCell="A58" activeCellId="0" sqref="A58"/>
      <selection pane="bottomRight" activeCell="AD66" activeCellId="0" sqref="AD66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8.65"/>
    <col collapsed="false" customWidth="true" hidden="false" outlineLevel="0" max="3" min="3" style="0" width="3.65"/>
    <col collapsed="false" customWidth="true" hidden="true" outlineLevel="0" max="12" min="4" style="0" width="3.65"/>
    <col collapsed="false" customWidth="true" hidden="false" outlineLevel="0" max="45" min="13" style="0" width="3.65"/>
    <col collapsed="false" customWidth="true" hidden="false" outlineLevel="0" max="46" min="46" style="2" width="3.65"/>
    <col collapsed="false" customWidth="true" hidden="false" outlineLevel="0" max="60" min="47" style="0" width="3.65"/>
  </cols>
  <sheetData>
    <row r="1" s="144" customFormat="true" ht="54.75" hidden="false" customHeight="true" outlineLevel="0" collapsed="false">
      <c r="A1" s="315"/>
      <c r="B1" s="316" t="s">
        <v>576</v>
      </c>
      <c r="C1" s="317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  <c r="Z1" s="319"/>
      <c r="AA1" s="319"/>
      <c r="AB1" s="320"/>
      <c r="AC1" s="321"/>
      <c r="AD1" s="321"/>
      <c r="AE1" s="321"/>
      <c r="AF1" s="322"/>
      <c r="AG1" s="322"/>
      <c r="AH1" s="322"/>
      <c r="AI1" s="322"/>
      <c r="AJ1" s="322"/>
      <c r="AK1" s="322"/>
      <c r="AL1" s="322"/>
      <c r="AM1" s="322"/>
      <c r="AN1" s="322"/>
      <c r="AO1" s="322"/>
      <c r="AP1" s="322"/>
      <c r="AQ1" s="322"/>
      <c r="AR1" s="322"/>
      <c r="AS1" s="322"/>
      <c r="AT1" s="323"/>
      <c r="AU1" s="322"/>
      <c r="AV1" s="322"/>
      <c r="AW1" s="322"/>
      <c r="AX1" s="317" t="s">
        <v>577</v>
      </c>
      <c r="AY1" s="322"/>
      <c r="AZ1" s="317" t="s">
        <v>577</v>
      </c>
    </row>
    <row r="2" customFormat="false" ht="136.5" hidden="false" customHeight="false" outlineLevel="0" collapsed="false">
      <c r="A2" s="324" t="s">
        <v>578</v>
      </c>
      <c r="B2" s="325"/>
      <c r="C2" s="326" t="s">
        <v>579</v>
      </c>
      <c r="D2" s="327" t="s">
        <v>580</v>
      </c>
      <c r="E2" s="158" t="s">
        <v>581</v>
      </c>
      <c r="F2" s="327" t="s">
        <v>582</v>
      </c>
      <c r="G2" s="158" t="s">
        <v>583</v>
      </c>
      <c r="H2" s="327" t="s">
        <v>584</v>
      </c>
      <c r="I2" s="158" t="s">
        <v>365</v>
      </c>
      <c r="J2" s="327" t="s">
        <v>366</v>
      </c>
      <c r="K2" s="158" t="s">
        <v>585</v>
      </c>
      <c r="L2" s="327" t="s">
        <v>586</v>
      </c>
      <c r="M2" s="158" t="s">
        <v>587</v>
      </c>
      <c r="N2" s="327" t="s">
        <v>588</v>
      </c>
      <c r="O2" s="328" t="s">
        <v>589</v>
      </c>
      <c r="P2" s="26"/>
      <c r="Q2" s="26"/>
      <c r="R2" s="26"/>
      <c r="S2" s="26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161"/>
      <c r="AS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</row>
    <row r="3" s="39" customFormat="true" ht="12.75" hidden="false" customHeight="true" outlineLevel="0" collapsed="false">
      <c r="A3" s="329" t="n">
        <v>7760</v>
      </c>
      <c r="B3" s="330" t="s">
        <v>590</v>
      </c>
      <c r="C3" s="331" t="s">
        <v>19</v>
      </c>
      <c r="D3" s="332"/>
      <c r="E3" s="333"/>
      <c r="F3" s="332"/>
      <c r="G3" s="333"/>
      <c r="H3" s="332"/>
      <c r="I3" s="333"/>
      <c r="J3" s="332"/>
      <c r="K3" s="333"/>
      <c r="L3" s="332"/>
      <c r="M3" s="333"/>
      <c r="N3" s="332"/>
      <c r="O3" s="334"/>
      <c r="P3" s="335"/>
      <c r="Q3" s="335"/>
      <c r="R3" s="335"/>
      <c r="S3" s="335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</row>
    <row r="4" s="39" customFormat="true" ht="12.75" hidden="false" customHeight="true" outlineLevel="0" collapsed="false">
      <c r="A4" s="336" t="s">
        <v>591</v>
      </c>
      <c r="B4" s="337" t="s">
        <v>590</v>
      </c>
      <c r="C4" s="338"/>
      <c r="D4" s="174" t="s">
        <v>19</v>
      </c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40"/>
      <c r="P4" s="341"/>
      <c r="Q4" s="341"/>
      <c r="R4" s="341"/>
      <c r="S4" s="341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</row>
    <row r="5" s="39" customFormat="true" ht="12.75" hidden="false" customHeight="true" outlineLevel="0" collapsed="false">
      <c r="A5" s="342" t="s">
        <v>592</v>
      </c>
      <c r="B5" s="343" t="s">
        <v>590</v>
      </c>
      <c r="C5" s="344"/>
      <c r="D5" s="345"/>
      <c r="E5" s="182" t="s">
        <v>19</v>
      </c>
      <c r="F5" s="345"/>
      <c r="G5" s="335"/>
      <c r="H5" s="345"/>
      <c r="I5" s="335"/>
      <c r="J5" s="345"/>
      <c r="K5" s="335"/>
      <c r="L5" s="345"/>
      <c r="M5" s="335"/>
      <c r="N5" s="345"/>
      <c r="O5" s="346"/>
      <c r="P5" s="335"/>
      <c r="Q5" s="335"/>
      <c r="R5" s="335"/>
      <c r="S5" s="335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</row>
    <row r="6" s="39" customFormat="true" ht="12.75" hidden="false" customHeight="true" outlineLevel="0" collapsed="false">
      <c r="A6" s="347" t="s">
        <v>593</v>
      </c>
      <c r="B6" s="348" t="s">
        <v>590</v>
      </c>
      <c r="C6" s="349"/>
      <c r="D6" s="350"/>
      <c r="E6" s="351"/>
      <c r="F6" s="352" t="s">
        <v>19</v>
      </c>
      <c r="G6" s="351"/>
      <c r="H6" s="350"/>
      <c r="I6" s="351"/>
      <c r="J6" s="350"/>
      <c r="K6" s="351"/>
      <c r="L6" s="350"/>
      <c r="M6" s="351"/>
      <c r="N6" s="350"/>
      <c r="O6" s="353"/>
      <c r="P6" s="335"/>
      <c r="Q6" s="335"/>
      <c r="R6" s="335"/>
      <c r="S6" s="335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</row>
    <row r="7" s="39" customFormat="true" ht="12.75" hidden="false" customHeight="true" outlineLevel="0" collapsed="false">
      <c r="A7" s="342" t="s">
        <v>594</v>
      </c>
      <c r="B7" s="343" t="s">
        <v>590</v>
      </c>
      <c r="C7" s="344"/>
      <c r="D7" s="345"/>
      <c r="E7" s="335"/>
      <c r="F7" s="345"/>
      <c r="G7" s="182" t="s">
        <v>19</v>
      </c>
      <c r="H7" s="345"/>
      <c r="I7" s="335"/>
      <c r="J7" s="345"/>
      <c r="K7" s="335"/>
      <c r="L7" s="345"/>
      <c r="M7" s="335"/>
      <c r="N7" s="345"/>
      <c r="O7" s="346"/>
      <c r="P7" s="335"/>
      <c r="Q7" s="335"/>
      <c r="R7" s="335"/>
      <c r="S7" s="335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</row>
    <row r="8" s="39" customFormat="true" ht="12.75" hidden="false" customHeight="true" outlineLevel="0" collapsed="false">
      <c r="A8" s="347" t="s">
        <v>595</v>
      </c>
      <c r="B8" s="348" t="s">
        <v>596</v>
      </c>
      <c r="C8" s="349"/>
      <c r="D8" s="350"/>
      <c r="E8" s="351"/>
      <c r="F8" s="350"/>
      <c r="G8" s="33" t="s">
        <v>19</v>
      </c>
      <c r="H8" s="350"/>
      <c r="I8" s="351"/>
      <c r="J8" s="350"/>
      <c r="K8" s="351"/>
      <c r="L8" s="350"/>
      <c r="M8" s="351"/>
      <c r="N8" s="350"/>
      <c r="O8" s="353"/>
      <c r="P8" s="335"/>
      <c r="Q8" s="335"/>
      <c r="R8" s="335"/>
      <c r="S8" s="335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354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</row>
    <row r="9" s="39" customFormat="true" ht="12.75" hidden="false" customHeight="true" outlineLevel="0" collapsed="false">
      <c r="A9" s="342" t="s">
        <v>597</v>
      </c>
      <c r="B9" s="343" t="s">
        <v>598</v>
      </c>
      <c r="C9" s="344"/>
      <c r="D9" s="345"/>
      <c r="E9" s="335"/>
      <c r="F9" s="345"/>
      <c r="G9" s="335"/>
      <c r="H9" s="355" t="s">
        <v>19</v>
      </c>
      <c r="I9" s="335"/>
      <c r="J9" s="355"/>
      <c r="K9" s="335"/>
      <c r="L9" s="345"/>
      <c r="M9" s="335"/>
      <c r="N9" s="345"/>
      <c r="O9" s="346"/>
      <c r="P9" s="335"/>
      <c r="Q9" s="335"/>
      <c r="R9" s="335"/>
      <c r="S9" s="335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354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</row>
    <row r="10" s="39" customFormat="true" ht="12.75" hidden="false" customHeight="true" outlineLevel="0" collapsed="false">
      <c r="A10" s="347" t="s">
        <v>599</v>
      </c>
      <c r="B10" s="348" t="s">
        <v>590</v>
      </c>
      <c r="C10" s="349"/>
      <c r="D10" s="350"/>
      <c r="E10" s="351"/>
      <c r="F10" s="350"/>
      <c r="G10" s="351"/>
      <c r="H10" s="350"/>
      <c r="I10" s="33" t="s">
        <v>19</v>
      </c>
      <c r="J10" s="352" t="s">
        <v>19</v>
      </c>
      <c r="K10" s="351"/>
      <c r="L10" s="350"/>
      <c r="M10" s="351"/>
      <c r="N10" s="350"/>
      <c r="O10" s="353"/>
      <c r="P10" s="335"/>
      <c r="Q10" s="335"/>
      <c r="R10" s="335"/>
      <c r="S10" s="335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354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</row>
    <row r="11" s="39" customFormat="true" ht="12.75" hidden="false" customHeight="true" outlineLevel="0" collapsed="false">
      <c r="A11" s="342" t="s">
        <v>600</v>
      </c>
      <c r="B11" s="343" t="s">
        <v>601</v>
      </c>
      <c r="C11" s="344"/>
      <c r="D11" s="345"/>
      <c r="E11" s="335"/>
      <c r="F11" s="345"/>
      <c r="G11" s="335"/>
      <c r="H11" s="345"/>
      <c r="I11" s="182" t="s">
        <v>19</v>
      </c>
      <c r="J11" s="355"/>
      <c r="K11" s="335"/>
      <c r="L11" s="345"/>
      <c r="M11" s="335"/>
      <c r="N11" s="345"/>
      <c r="O11" s="346"/>
      <c r="P11" s="335"/>
      <c r="Q11" s="335"/>
      <c r="R11" s="335"/>
      <c r="S11" s="335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354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</row>
    <row r="12" s="39" customFormat="true" ht="12.75" hidden="false" customHeight="true" outlineLevel="0" collapsed="false">
      <c r="A12" s="347" t="s">
        <v>602</v>
      </c>
      <c r="B12" s="348" t="s">
        <v>590</v>
      </c>
      <c r="C12" s="349"/>
      <c r="D12" s="350"/>
      <c r="E12" s="351"/>
      <c r="F12" s="350"/>
      <c r="G12" s="351"/>
      <c r="H12" s="350"/>
      <c r="I12" s="351"/>
      <c r="J12" s="350"/>
      <c r="K12" s="33" t="s">
        <v>19</v>
      </c>
      <c r="L12" s="352" t="s">
        <v>19</v>
      </c>
      <c r="M12" s="351"/>
      <c r="N12" s="350"/>
      <c r="O12" s="353"/>
      <c r="P12" s="335"/>
      <c r="Q12" s="335"/>
      <c r="R12" s="335"/>
      <c r="S12" s="335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354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</row>
    <row r="13" s="39" customFormat="true" ht="12.75" hidden="false" customHeight="true" outlineLevel="0" collapsed="false">
      <c r="A13" s="356" t="s">
        <v>603</v>
      </c>
      <c r="B13" s="343" t="s">
        <v>601</v>
      </c>
      <c r="C13" s="344"/>
      <c r="D13" s="345"/>
      <c r="E13" s="335"/>
      <c r="F13" s="345"/>
      <c r="G13" s="335"/>
      <c r="H13" s="355" t="s">
        <v>19</v>
      </c>
      <c r="I13" s="335"/>
      <c r="J13" s="345"/>
      <c r="K13" s="335"/>
      <c r="L13" s="345"/>
      <c r="M13" s="182" t="s">
        <v>19</v>
      </c>
      <c r="N13" s="355" t="s">
        <v>19</v>
      </c>
      <c r="O13" s="35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354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</row>
    <row r="14" s="39" customFormat="true" ht="12.75" hidden="false" customHeight="true" outlineLevel="0" collapsed="false">
      <c r="A14" s="347" t="s">
        <v>604</v>
      </c>
      <c r="B14" s="348" t="s">
        <v>601</v>
      </c>
      <c r="C14" s="349"/>
      <c r="D14" s="350"/>
      <c r="E14" s="351"/>
      <c r="F14" s="350"/>
      <c r="G14" s="351"/>
      <c r="H14" s="350"/>
      <c r="I14" s="351"/>
      <c r="J14" s="352" t="s">
        <v>19</v>
      </c>
      <c r="K14" s="351"/>
      <c r="L14" s="350"/>
      <c r="M14" s="351"/>
      <c r="N14" s="350"/>
      <c r="O14" s="353"/>
      <c r="P14" s="335"/>
      <c r="Q14" s="335"/>
      <c r="R14" s="335"/>
      <c r="S14" s="335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354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</row>
    <row r="15" s="39" customFormat="true" ht="12.75" hidden="false" customHeight="true" outlineLevel="0" collapsed="false">
      <c r="A15" s="358" t="s">
        <v>605</v>
      </c>
      <c r="B15" s="359" t="s">
        <v>601</v>
      </c>
      <c r="C15" s="360"/>
      <c r="D15" s="361"/>
      <c r="E15" s="362"/>
      <c r="F15" s="361"/>
      <c r="G15" s="362"/>
      <c r="H15" s="361"/>
      <c r="I15" s="362"/>
      <c r="J15" s="361"/>
      <c r="K15" s="362"/>
      <c r="L15" s="363" t="s">
        <v>19</v>
      </c>
      <c r="M15" s="362"/>
      <c r="N15" s="361"/>
      <c r="O15" s="364"/>
      <c r="P15" s="220"/>
      <c r="Q15" s="220"/>
      <c r="R15" s="220"/>
      <c r="S15" s="220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354"/>
      <c r="AW15" s="147"/>
      <c r="AX15" s="147"/>
      <c r="AY15" s="147"/>
      <c r="AZ15" s="147"/>
      <c r="BA15" s="147"/>
      <c r="BB15" s="147"/>
      <c r="BC15" s="147"/>
      <c r="BD15" s="352" t="s">
        <v>19</v>
      </c>
      <c r="BE15" s="147"/>
      <c r="BF15" s="147"/>
      <c r="BG15" s="147"/>
    </row>
    <row r="16" customFormat="false" ht="11.25" hidden="false" customHeight="false" outlineLevel="0" collapsed="false">
      <c r="A16" s="1"/>
      <c r="B16" s="98"/>
      <c r="C16" s="98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U16" s="2"/>
      <c r="AV16" s="161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</row>
    <row r="17" customFormat="false" ht="174.75" hidden="false" customHeight="false" outlineLevel="0" collapsed="false">
      <c r="A17" s="324" t="s">
        <v>606</v>
      </c>
      <c r="B17" s="325"/>
      <c r="C17" s="365" t="s">
        <v>404</v>
      </c>
      <c r="D17" s="327" t="s">
        <v>607</v>
      </c>
      <c r="E17" s="158" t="s">
        <v>400</v>
      </c>
      <c r="F17" s="327" t="s">
        <v>608</v>
      </c>
      <c r="G17" s="158" t="s">
        <v>609</v>
      </c>
      <c r="H17" s="327" t="s">
        <v>396</v>
      </c>
      <c r="I17" s="158" t="s">
        <v>399</v>
      </c>
      <c r="J17" s="327" t="s">
        <v>610</v>
      </c>
      <c r="K17" s="158" t="s">
        <v>395</v>
      </c>
      <c r="L17" s="327" t="s">
        <v>611</v>
      </c>
      <c r="M17" s="158" t="s">
        <v>612</v>
      </c>
      <c r="N17" s="327" t="s">
        <v>393</v>
      </c>
      <c r="O17" s="158" t="s">
        <v>392</v>
      </c>
      <c r="P17" s="327" t="s">
        <v>613</v>
      </c>
      <c r="Q17" s="158" t="s">
        <v>608</v>
      </c>
      <c r="R17" s="327" t="s">
        <v>614</v>
      </c>
      <c r="S17" s="158" t="s">
        <v>398</v>
      </c>
      <c r="T17" s="327" t="s">
        <v>391</v>
      </c>
      <c r="U17" s="158" t="s">
        <v>615</v>
      </c>
      <c r="V17" s="327" t="s">
        <v>389</v>
      </c>
      <c r="W17" s="158" t="s">
        <v>388</v>
      </c>
      <c r="X17" s="327" t="s">
        <v>387</v>
      </c>
      <c r="Y17" s="158" t="s">
        <v>386</v>
      </c>
      <c r="Z17" s="327" t="s">
        <v>385</v>
      </c>
      <c r="AA17" s="158" t="s">
        <v>616</v>
      </c>
      <c r="AB17" s="327" t="s">
        <v>384</v>
      </c>
      <c r="AC17" s="158" t="s">
        <v>383</v>
      </c>
      <c r="AD17" s="327" t="s">
        <v>382</v>
      </c>
      <c r="AE17" s="158" t="s">
        <v>381</v>
      </c>
      <c r="AF17" s="327" t="s">
        <v>380</v>
      </c>
      <c r="AG17" s="158" t="s">
        <v>379</v>
      </c>
      <c r="AH17" s="327" t="s">
        <v>617</v>
      </c>
      <c r="AI17" s="158" t="s">
        <v>376</v>
      </c>
      <c r="AJ17" s="327" t="s">
        <v>375</v>
      </c>
      <c r="AK17" s="158" t="s">
        <v>374</v>
      </c>
      <c r="AL17" s="327" t="s">
        <v>373</v>
      </c>
      <c r="AM17" s="158" t="s">
        <v>372</v>
      </c>
      <c r="AN17" s="327" t="s">
        <v>371</v>
      </c>
      <c r="AO17" s="158" t="s">
        <v>370</v>
      </c>
      <c r="AP17" s="327" t="s">
        <v>369</v>
      </c>
      <c r="AQ17" s="158" t="s">
        <v>493</v>
      </c>
      <c r="AR17" s="327" t="s">
        <v>2</v>
      </c>
      <c r="AS17" s="158" t="s">
        <v>409</v>
      </c>
      <c r="AT17" s="327" t="s">
        <v>410</v>
      </c>
      <c r="AU17" s="366" t="s">
        <v>618</v>
      </c>
      <c r="AV17" s="367" t="s">
        <v>619</v>
      </c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</row>
    <row r="18" s="39" customFormat="true" ht="14.1" hidden="false" customHeight="true" outlineLevel="0" collapsed="false">
      <c r="A18" s="329" t="s">
        <v>620</v>
      </c>
      <c r="B18" s="330" t="s">
        <v>621</v>
      </c>
      <c r="C18" s="368"/>
      <c r="D18" s="369"/>
      <c r="E18" s="370"/>
      <c r="F18" s="371"/>
      <c r="G18" s="370"/>
      <c r="H18" s="371"/>
      <c r="I18" s="370"/>
      <c r="J18" s="371"/>
      <c r="K18" s="370"/>
      <c r="L18" s="371"/>
      <c r="M18" s="370"/>
      <c r="N18" s="371"/>
      <c r="O18" s="370"/>
      <c r="P18" s="371"/>
      <c r="Q18" s="370"/>
      <c r="R18" s="371"/>
      <c r="S18" s="370"/>
      <c r="T18" s="371"/>
      <c r="U18" s="370" t="s">
        <v>19</v>
      </c>
      <c r="V18" s="371"/>
      <c r="W18" s="372" t="s">
        <v>19</v>
      </c>
      <c r="X18" s="371"/>
      <c r="Y18" s="370"/>
      <c r="Z18" s="371"/>
      <c r="AA18" s="370"/>
      <c r="AB18" s="371"/>
      <c r="AC18" s="370"/>
      <c r="AD18" s="371" t="s">
        <v>19</v>
      </c>
      <c r="AE18" s="370"/>
      <c r="AF18" s="371"/>
      <c r="AG18" s="370"/>
      <c r="AH18" s="371"/>
      <c r="AI18" s="370"/>
      <c r="AJ18" s="371"/>
      <c r="AK18" s="370" t="s">
        <v>19</v>
      </c>
      <c r="AL18" s="371" t="s">
        <v>19</v>
      </c>
      <c r="AM18" s="370"/>
      <c r="AN18" s="371"/>
      <c r="AO18" s="370"/>
      <c r="AP18" s="371"/>
      <c r="AQ18" s="370"/>
      <c r="AR18" s="373"/>
      <c r="AS18" s="370"/>
      <c r="AT18" s="373"/>
      <c r="AU18" s="182"/>
      <c r="AV18" s="374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</row>
    <row r="19" s="380" customFormat="true" ht="14.1" hidden="false" customHeight="true" outlineLevel="0" collapsed="false">
      <c r="A19" s="347" t="s">
        <v>622</v>
      </c>
      <c r="B19" s="348" t="s">
        <v>590</v>
      </c>
      <c r="C19" s="375"/>
      <c r="D19" s="376"/>
      <c r="E19" s="33"/>
      <c r="F19" s="352"/>
      <c r="G19" s="33"/>
      <c r="H19" s="377"/>
      <c r="I19" s="67"/>
      <c r="J19" s="377"/>
      <c r="K19" s="33"/>
      <c r="L19" s="352"/>
      <c r="M19" s="33"/>
      <c r="N19" s="352"/>
      <c r="O19" s="33"/>
      <c r="P19" s="352"/>
      <c r="Q19" s="33"/>
      <c r="R19" s="352"/>
      <c r="S19" s="33"/>
      <c r="T19" s="377"/>
      <c r="U19" s="33"/>
      <c r="V19" s="352"/>
      <c r="W19" s="67" t="s">
        <v>19</v>
      </c>
      <c r="X19" s="352"/>
      <c r="Y19" s="33"/>
      <c r="Z19" s="352"/>
      <c r="AA19" s="67"/>
      <c r="AB19" s="352" t="s">
        <v>19</v>
      </c>
      <c r="AC19" s="33"/>
      <c r="AD19" s="352" t="s">
        <v>19</v>
      </c>
      <c r="AE19" s="67"/>
      <c r="AF19" s="352"/>
      <c r="AG19" s="33"/>
      <c r="AH19" s="352"/>
      <c r="AI19" s="67"/>
      <c r="AJ19" s="352"/>
      <c r="AK19" s="33"/>
      <c r="AL19" s="352"/>
      <c r="AM19" s="67"/>
      <c r="AN19" s="352"/>
      <c r="AO19" s="33"/>
      <c r="AP19" s="352"/>
      <c r="AQ19" s="33"/>
      <c r="AR19" s="378"/>
      <c r="AS19" s="33"/>
      <c r="AT19" s="378"/>
      <c r="AU19" s="33"/>
      <c r="AV19" s="379"/>
    </row>
    <row r="20" s="39" customFormat="true" ht="14.1" hidden="false" customHeight="true" outlineLevel="0" collapsed="false">
      <c r="A20" s="342" t="s">
        <v>605</v>
      </c>
      <c r="B20" s="343" t="s">
        <v>601</v>
      </c>
      <c r="C20" s="381"/>
      <c r="D20" s="382"/>
      <c r="E20" s="182"/>
      <c r="F20" s="355"/>
      <c r="G20" s="182"/>
      <c r="H20" s="383"/>
      <c r="I20" s="384"/>
      <c r="J20" s="383"/>
      <c r="K20" s="182"/>
      <c r="L20" s="355"/>
      <c r="M20" s="182"/>
      <c r="N20" s="355"/>
      <c r="O20" s="182"/>
      <c r="P20" s="355"/>
      <c r="Q20" s="182"/>
      <c r="R20" s="355"/>
      <c r="S20" s="182"/>
      <c r="T20" s="383"/>
      <c r="U20" s="182"/>
      <c r="V20" s="355"/>
      <c r="W20" s="384"/>
      <c r="X20" s="355"/>
      <c r="Y20" s="182"/>
      <c r="Z20" s="355"/>
      <c r="AA20" s="384"/>
      <c r="AB20" s="355" t="s">
        <v>19</v>
      </c>
      <c r="AC20" s="182"/>
      <c r="AD20" s="355"/>
      <c r="AE20" s="384"/>
      <c r="AF20" s="355"/>
      <c r="AG20" s="182"/>
      <c r="AH20" s="355"/>
      <c r="AI20" s="384"/>
      <c r="AJ20" s="355"/>
      <c r="AK20" s="182"/>
      <c r="AL20" s="355"/>
      <c r="AM20" s="384"/>
      <c r="AN20" s="355"/>
      <c r="AO20" s="182"/>
      <c r="AP20" s="355"/>
      <c r="AQ20" s="182"/>
      <c r="AR20" s="385"/>
      <c r="AS20" s="182"/>
      <c r="AT20" s="385"/>
      <c r="AU20" s="182"/>
      <c r="AV20" s="374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</row>
    <row r="21" s="380" customFormat="true" ht="14.1" hidden="false" customHeight="true" outlineLevel="0" collapsed="false">
      <c r="A21" s="347" t="s">
        <v>623</v>
      </c>
      <c r="B21" s="348" t="s">
        <v>598</v>
      </c>
      <c r="C21" s="375"/>
      <c r="D21" s="376"/>
      <c r="E21" s="33"/>
      <c r="F21" s="352"/>
      <c r="G21" s="33"/>
      <c r="H21" s="377"/>
      <c r="I21" s="67"/>
      <c r="J21" s="377"/>
      <c r="K21" s="33"/>
      <c r="L21" s="352"/>
      <c r="M21" s="33"/>
      <c r="N21" s="352"/>
      <c r="O21" s="33"/>
      <c r="P21" s="352"/>
      <c r="Q21" s="33"/>
      <c r="R21" s="352"/>
      <c r="S21" s="33"/>
      <c r="T21" s="377"/>
      <c r="U21" s="33" t="s">
        <v>19</v>
      </c>
      <c r="V21" s="352"/>
      <c r="W21" s="67"/>
      <c r="X21" s="352"/>
      <c r="Y21" s="33"/>
      <c r="Z21" s="352"/>
      <c r="AA21" s="67"/>
      <c r="AB21" s="352"/>
      <c r="AC21" s="33"/>
      <c r="AD21" s="352"/>
      <c r="AE21" s="67"/>
      <c r="AF21" s="352"/>
      <c r="AG21" s="33"/>
      <c r="AH21" s="352"/>
      <c r="AI21" s="67"/>
      <c r="AJ21" s="352"/>
      <c r="AK21" s="33" t="s">
        <v>19</v>
      </c>
      <c r="AL21" s="352" t="s">
        <v>19</v>
      </c>
      <c r="AM21" s="67"/>
      <c r="AN21" s="352"/>
      <c r="AO21" s="33"/>
      <c r="AP21" s="352"/>
      <c r="AQ21" s="33"/>
      <c r="AR21" s="378"/>
      <c r="AS21" s="33"/>
      <c r="AT21" s="378"/>
      <c r="AU21" s="33"/>
      <c r="AV21" s="379"/>
    </row>
    <row r="22" s="39" customFormat="true" ht="14.1" hidden="false" customHeight="true" outlineLevel="0" collapsed="false">
      <c r="A22" s="342" t="s">
        <v>624</v>
      </c>
      <c r="B22" s="343" t="s">
        <v>590</v>
      </c>
      <c r="C22" s="381"/>
      <c r="D22" s="382"/>
      <c r="E22" s="182"/>
      <c r="F22" s="355"/>
      <c r="G22" s="182"/>
      <c r="H22" s="383"/>
      <c r="I22" s="384"/>
      <c r="J22" s="383"/>
      <c r="K22" s="182"/>
      <c r="L22" s="355"/>
      <c r="M22" s="182"/>
      <c r="N22" s="355"/>
      <c r="O22" s="182"/>
      <c r="P22" s="355"/>
      <c r="Q22" s="182"/>
      <c r="R22" s="355"/>
      <c r="S22" s="182"/>
      <c r="T22" s="383"/>
      <c r="U22" s="182"/>
      <c r="V22" s="355"/>
      <c r="W22" s="384"/>
      <c r="X22" s="355"/>
      <c r="Y22" s="182"/>
      <c r="Z22" s="355"/>
      <c r="AA22" s="384"/>
      <c r="AB22" s="355"/>
      <c r="AC22" s="182"/>
      <c r="AD22" s="355"/>
      <c r="AE22" s="384"/>
      <c r="AF22" s="355"/>
      <c r="AG22" s="182"/>
      <c r="AH22" s="355"/>
      <c r="AI22" s="384"/>
      <c r="AJ22" s="355"/>
      <c r="AK22" s="182"/>
      <c r="AL22" s="355"/>
      <c r="AM22" s="384"/>
      <c r="AN22" s="355"/>
      <c r="AO22" s="182"/>
      <c r="AP22" s="355"/>
      <c r="AQ22" s="182"/>
      <c r="AR22" s="385" t="s">
        <v>19</v>
      </c>
      <c r="AS22" s="182"/>
      <c r="AT22" s="385"/>
      <c r="AU22" s="182"/>
      <c r="AV22" s="374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</row>
    <row r="23" s="380" customFormat="true" ht="14.1" hidden="false" customHeight="true" outlineLevel="0" collapsed="false">
      <c r="A23" s="347" t="s">
        <v>625</v>
      </c>
      <c r="B23" s="348" t="s">
        <v>626</v>
      </c>
      <c r="C23" s="375"/>
      <c r="D23" s="376"/>
      <c r="E23" s="33"/>
      <c r="F23" s="352"/>
      <c r="G23" s="33"/>
      <c r="H23" s="377"/>
      <c r="I23" s="67"/>
      <c r="J23" s="377"/>
      <c r="K23" s="33"/>
      <c r="L23" s="352"/>
      <c r="M23" s="33"/>
      <c r="N23" s="352"/>
      <c r="O23" s="33"/>
      <c r="P23" s="352"/>
      <c r="Q23" s="33"/>
      <c r="R23" s="352"/>
      <c r="S23" s="33"/>
      <c r="T23" s="377"/>
      <c r="U23" s="33"/>
      <c r="V23" s="352"/>
      <c r="W23" s="67"/>
      <c r="X23" s="352"/>
      <c r="Y23" s="33"/>
      <c r="Z23" s="352"/>
      <c r="AA23" s="67"/>
      <c r="AB23" s="352"/>
      <c r="AC23" s="33"/>
      <c r="AD23" s="352"/>
      <c r="AE23" s="67"/>
      <c r="AF23" s="352"/>
      <c r="AG23" s="33"/>
      <c r="AH23" s="352"/>
      <c r="AI23" s="67"/>
      <c r="AJ23" s="352"/>
      <c r="AK23" s="33"/>
      <c r="AL23" s="352"/>
      <c r="AM23" s="67"/>
      <c r="AN23" s="352"/>
      <c r="AO23" s="33"/>
      <c r="AP23" s="352"/>
      <c r="AQ23" s="33"/>
      <c r="AR23" s="378" t="s">
        <v>19</v>
      </c>
      <c r="AS23" s="33"/>
      <c r="AT23" s="378"/>
      <c r="AU23" s="67"/>
      <c r="AV23" s="379"/>
    </row>
    <row r="24" s="39" customFormat="true" ht="14.1" hidden="false" customHeight="true" outlineLevel="0" collapsed="false">
      <c r="A24" s="342" t="s">
        <v>627</v>
      </c>
      <c r="B24" s="343" t="s">
        <v>628</v>
      </c>
      <c r="C24" s="381"/>
      <c r="D24" s="382"/>
      <c r="E24" s="182"/>
      <c r="F24" s="355"/>
      <c r="G24" s="182"/>
      <c r="H24" s="383"/>
      <c r="I24" s="384"/>
      <c r="J24" s="383"/>
      <c r="K24" s="182"/>
      <c r="L24" s="355"/>
      <c r="M24" s="182"/>
      <c r="N24" s="355"/>
      <c r="O24" s="182"/>
      <c r="P24" s="355"/>
      <c r="Q24" s="182"/>
      <c r="R24" s="355"/>
      <c r="S24" s="182"/>
      <c r="T24" s="383"/>
      <c r="U24" s="182"/>
      <c r="V24" s="355"/>
      <c r="W24" s="384"/>
      <c r="X24" s="355"/>
      <c r="Y24" s="182"/>
      <c r="Z24" s="355"/>
      <c r="AA24" s="384"/>
      <c r="AB24" s="355"/>
      <c r="AC24" s="182"/>
      <c r="AD24" s="355"/>
      <c r="AE24" s="384"/>
      <c r="AF24" s="355"/>
      <c r="AG24" s="182"/>
      <c r="AH24" s="355"/>
      <c r="AI24" s="384"/>
      <c r="AJ24" s="355"/>
      <c r="AK24" s="182"/>
      <c r="AL24" s="355"/>
      <c r="AM24" s="384"/>
      <c r="AN24" s="355"/>
      <c r="AO24" s="182"/>
      <c r="AP24" s="355"/>
      <c r="AQ24" s="182"/>
      <c r="AR24" s="385" t="s">
        <v>19</v>
      </c>
      <c r="AS24" s="182"/>
      <c r="AT24" s="385"/>
      <c r="AU24" s="384"/>
      <c r="AV24" s="374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</row>
    <row r="25" s="380" customFormat="true" ht="14.1" hidden="false" customHeight="true" outlineLevel="0" collapsed="false">
      <c r="A25" s="347" t="s">
        <v>629</v>
      </c>
      <c r="B25" s="348" t="s">
        <v>630</v>
      </c>
      <c r="C25" s="375"/>
      <c r="D25" s="376"/>
      <c r="E25" s="33"/>
      <c r="F25" s="352"/>
      <c r="G25" s="33"/>
      <c r="H25" s="377"/>
      <c r="I25" s="67"/>
      <c r="J25" s="377"/>
      <c r="K25" s="33"/>
      <c r="L25" s="352"/>
      <c r="M25" s="33"/>
      <c r="N25" s="352"/>
      <c r="O25" s="33"/>
      <c r="P25" s="352"/>
      <c r="Q25" s="33"/>
      <c r="R25" s="352"/>
      <c r="S25" s="33"/>
      <c r="T25" s="377"/>
      <c r="U25" s="33"/>
      <c r="V25" s="352"/>
      <c r="W25" s="67"/>
      <c r="X25" s="352"/>
      <c r="Y25" s="33"/>
      <c r="Z25" s="352"/>
      <c r="AA25" s="67"/>
      <c r="AB25" s="352"/>
      <c r="AC25" s="33"/>
      <c r="AD25" s="352"/>
      <c r="AE25" s="67"/>
      <c r="AF25" s="352"/>
      <c r="AG25" s="33"/>
      <c r="AH25" s="352"/>
      <c r="AI25" s="67"/>
      <c r="AJ25" s="352"/>
      <c r="AK25" s="33"/>
      <c r="AL25" s="352"/>
      <c r="AM25" s="67"/>
      <c r="AN25" s="352"/>
      <c r="AO25" s="33"/>
      <c r="AP25" s="352"/>
      <c r="AQ25" s="33"/>
      <c r="AR25" s="378" t="s">
        <v>19</v>
      </c>
      <c r="AS25" s="33"/>
      <c r="AT25" s="378"/>
      <c r="AU25" s="33"/>
      <c r="AV25" s="379"/>
    </row>
    <row r="26" s="39" customFormat="true" ht="14.1" hidden="false" customHeight="true" outlineLevel="0" collapsed="false">
      <c r="A26" s="342" t="s">
        <v>631</v>
      </c>
      <c r="B26" s="343" t="s">
        <v>601</v>
      </c>
      <c r="C26" s="381"/>
      <c r="D26" s="382"/>
      <c r="E26" s="182"/>
      <c r="F26" s="355"/>
      <c r="G26" s="182"/>
      <c r="H26" s="383"/>
      <c r="I26" s="384"/>
      <c r="J26" s="383"/>
      <c r="K26" s="182"/>
      <c r="L26" s="355"/>
      <c r="M26" s="182"/>
      <c r="N26" s="355"/>
      <c r="O26" s="182"/>
      <c r="P26" s="355"/>
      <c r="Q26" s="182"/>
      <c r="R26" s="355"/>
      <c r="S26" s="182"/>
      <c r="T26" s="383"/>
      <c r="U26" s="182"/>
      <c r="V26" s="355" t="s">
        <v>19</v>
      </c>
      <c r="W26" s="384"/>
      <c r="X26" s="355"/>
      <c r="Y26" s="182"/>
      <c r="Z26" s="355"/>
      <c r="AA26" s="384"/>
      <c r="AB26" s="355"/>
      <c r="AC26" s="182"/>
      <c r="AD26" s="355"/>
      <c r="AE26" s="384"/>
      <c r="AF26" s="355"/>
      <c r="AG26" s="182"/>
      <c r="AH26" s="355"/>
      <c r="AI26" s="384"/>
      <c r="AJ26" s="355"/>
      <c r="AK26" s="182"/>
      <c r="AL26" s="355"/>
      <c r="AM26" s="384"/>
      <c r="AN26" s="355"/>
      <c r="AO26" s="182"/>
      <c r="AP26" s="355"/>
      <c r="AQ26" s="182"/>
      <c r="AR26" s="385"/>
      <c r="AS26" s="182"/>
      <c r="AT26" s="385"/>
      <c r="AU26" s="182"/>
      <c r="AV26" s="374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</row>
    <row r="27" s="380" customFormat="true" ht="14.1" hidden="false" customHeight="true" outlineLevel="0" collapsed="false">
      <c r="A27" s="347" t="s">
        <v>632</v>
      </c>
      <c r="B27" s="348" t="s">
        <v>590</v>
      </c>
      <c r="C27" s="375"/>
      <c r="D27" s="352"/>
      <c r="E27" s="33"/>
      <c r="F27" s="352"/>
      <c r="G27" s="33"/>
      <c r="H27" s="377"/>
      <c r="I27" s="67"/>
      <c r="J27" s="377"/>
      <c r="K27" s="33"/>
      <c r="L27" s="352"/>
      <c r="M27" s="33"/>
      <c r="N27" s="352"/>
      <c r="O27" s="33"/>
      <c r="P27" s="352"/>
      <c r="Q27" s="33"/>
      <c r="R27" s="352"/>
      <c r="S27" s="33"/>
      <c r="T27" s="377"/>
      <c r="U27" s="33"/>
      <c r="V27" s="352"/>
      <c r="W27" s="67"/>
      <c r="X27" s="352" t="s">
        <v>19</v>
      </c>
      <c r="Y27" s="33" t="s">
        <v>19</v>
      </c>
      <c r="Z27" s="352"/>
      <c r="AA27" s="67"/>
      <c r="AB27" s="352"/>
      <c r="AC27" s="33"/>
      <c r="AD27" s="352"/>
      <c r="AE27" s="67" t="s">
        <v>19</v>
      </c>
      <c r="AF27" s="352" t="s">
        <v>19</v>
      </c>
      <c r="AG27" s="33" t="s">
        <v>19</v>
      </c>
      <c r="AH27" s="352"/>
      <c r="AI27" s="67"/>
      <c r="AJ27" s="352"/>
      <c r="AK27" s="33"/>
      <c r="AL27" s="352"/>
      <c r="AM27" s="67"/>
      <c r="AN27" s="352"/>
      <c r="AO27" s="33"/>
      <c r="AP27" s="352"/>
      <c r="AQ27" s="33"/>
      <c r="AR27" s="378"/>
      <c r="AS27" s="33"/>
      <c r="AT27" s="378"/>
      <c r="AU27" s="67"/>
      <c r="AV27" s="379"/>
    </row>
    <row r="28" s="39" customFormat="true" ht="14.1" hidden="false" customHeight="true" outlineLevel="0" collapsed="false">
      <c r="A28" s="342" t="s">
        <v>633</v>
      </c>
      <c r="B28" s="343" t="s">
        <v>590</v>
      </c>
      <c r="C28" s="381"/>
      <c r="D28" s="382"/>
      <c r="E28" s="182"/>
      <c r="F28" s="355"/>
      <c r="G28" s="182"/>
      <c r="H28" s="383"/>
      <c r="I28" s="384"/>
      <c r="J28" s="383"/>
      <c r="K28" s="182"/>
      <c r="L28" s="355"/>
      <c r="M28" s="182"/>
      <c r="N28" s="355"/>
      <c r="O28" s="182"/>
      <c r="P28" s="355"/>
      <c r="Q28" s="182"/>
      <c r="R28" s="355"/>
      <c r="S28" s="182"/>
      <c r="T28" s="383" t="s">
        <v>19</v>
      </c>
      <c r="U28" s="182"/>
      <c r="V28" s="355"/>
      <c r="W28" s="384"/>
      <c r="X28" s="355"/>
      <c r="Y28" s="182"/>
      <c r="Z28" s="355"/>
      <c r="AA28" s="384"/>
      <c r="AB28" s="355"/>
      <c r="AC28" s="182"/>
      <c r="AD28" s="355"/>
      <c r="AE28" s="384"/>
      <c r="AF28" s="355"/>
      <c r="AG28" s="182"/>
      <c r="AH28" s="355"/>
      <c r="AI28" s="384" t="s">
        <v>19</v>
      </c>
      <c r="AJ28" s="355" t="s">
        <v>19</v>
      </c>
      <c r="AK28" s="182"/>
      <c r="AL28" s="355"/>
      <c r="AM28" s="384" t="s">
        <v>19</v>
      </c>
      <c r="AN28" s="355"/>
      <c r="AO28" s="182"/>
      <c r="AP28" s="355"/>
      <c r="AQ28" s="182" t="s">
        <v>19</v>
      </c>
      <c r="AR28" s="385"/>
      <c r="AS28" s="182"/>
      <c r="AT28" s="385"/>
      <c r="AU28" s="384"/>
      <c r="AV28" s="374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</row>
    <row r="29" s="380" customFormat="true" ht="14.1" hidden="false" customHeight="true" outlineLevel="0" collapsed="false">
      <c r="A29" s="347" t="s">
        <v>634</v>
      </c>
      <c r="B29" s="348" t="s">
        <v>601</v>
      </c>
      <c r="C29" s="375"/>
      <c r="D29" s="352"/>
      <c r="E29" s="33"/>
      <c r="F29" s="352"/>
      <c r="G29" s="33"/>
      <c r="H29" s="377"/>
      <c r="I29" s="67"/>
      <c r="J29" s="377"/>
      <c r="K29" s="33"/>
      <c r="L29" s="352"/>
      <c r="M29" s="33"/>
      <c r="N29" s="352"/>
      <c r="O29" s="33"/>
      <c r="P29" s="352"/>
      <c r="Q29" s="33"/>
      <c r="R29" s="352"/>
      <c r="S29" s="33"/>
      <c r="T29" s="377" t="s">
        <v>19</v>
      </c>
      <c r="U29" s="33"/>
      <c r="V29" s="352"/>
      <c r="W29" s="67"/>
      <c r="X29" s="352" t="s">
        <v>19</v>
      </c>
      <c r="Y29" s="33" t="s">
        <v>19</v>
      </c>
      <c r="Z29" s="352"/>
      <c r="AA29" s="67"/>
      <c r="AB29" s="352"/>
      <c r="AC29" s="33"/>
      <c r="AD29" s="352"/>
      <c r="AE29" s="67" t="s">
        <v>19</v>
      </c>
      <c r="AF29" s="352" t="s">
        <v>19</v>
      </c>
      <c r="AG29" s="33" t="s">
        <v>19</v>
      </c>
      <c r="AH29" s="352"/>
      <c r="AI29" s="67" t="s">
        <v>19</v>
      </c>
      <c r="AJ29" s="352" t="s">
        <v>19</v>
      </c>
      <c r="AK29" s="33"/>
      <c r="AL29" s="352"/>
      <c r="AM29" s="67" t="s">
        <v>19</v>
      </c>
      <c r="AN29" s="352"/>
      <c r="AO29" s="33"/>
      <c r="AP29" s="352"/>
      <c r="AQ29" s="67" t="s">
        <v>19</v>
      </c>
      <c r="AR29" s="378"/>
      <c r="AS29" s="33"/>
      <c r="AT29" s="378"/>
      <c r="AU29" s="67"/>
      <c r="AV29" s="379"/>
    </row>
    <row r="30" s="39" customFormat="true" ht="14.1" hidden="false" customHeight="true" outlineLevel="0" collapsed="false">
      <c r="A30" s="342" t="s">
        <v>635</v>
      </c>
      <c r="B30" s="343" t="s">
        <v>636</v>
      </c>
      <c r="C30" s="381"/>
      <c r="D30" s="382"/>
      <c r="E30" s="182"/>
      <c r="F30" s="355"/>
      <c r="G30" s="182"/>
      <c r="H30" s="383"/>
      <c r="I30" s="384"/>
      <c r="J30" s="383"/>
      <c r="K30" s="182"/>
      <c r="L30" s="355"/>
      <c r="M30" s="182"/>
      <c r="N30" s="355"/>
      <c r="O30" s="182"/>
      <c r="P30" s="355"/>
      <c r="Q30" s="182"/>
      <c r="R30" s="355"/>
      <c r="S30" s="182"/>
      <c r="T30" s="383"/>
      <c r="U30" s="182"/>
      <c r="V30" s="355"/>
      <c r="W30" s="384" t="s">
        <v>19</v>
      </c>
      <c r="X30" s="355"/>
      <c r="Y30" s="182"/>
      <c r="Z30" s="355"/>
      <c r="AA30" s="384"/>
      <c r="AB30" s="355" t="s">
        <v>19</v>
      </c>
      <c r="AC30" s="182"/>
      <c r="AD30" s="355" t="s">
        <v>19</v>
      </c>
      <c r="AE30" s="384"/>
      <c r="AF30" s="355"/>
      <c r="AG30" s="182"/>
      <c r="AH30" s="355"/>
      <c r="AI30" s="384"/>
      <c r="AJ30" s="355"/>
      <c r="AK30" s="182"/>
      <c r="AL30" s="355"/>
      <c r="AM30" s="384"/>
      <c r="AN30" s="355"/>
      <c r="AO30" s="182"/>
      <c r="AP30" s="355"/>
      <c r="AQ30" s="182"/>
      <c r="AR30" s="385"/>
      <c r="AS30" s="182"/>
      <c r="AT30" s="385"/>
      <c r="AU30" s="182"/>
      <c r="AV30" s="374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</row>
    <row r="31" s="380" customFormat="true" ht="14.1" hidden="false" customHeight="true" outlineLevel="0" collapsed="false">
      <c r="A31" s="347" t="s">
        <v>637</v>
      </c>
      <c r="B31" s="348" t="s">
        <v>638</v>
      </c>
      <c r="C31" s="375"/>
      <c r="D31" s="376"/>
      <c r="E31" s="33"/>
      <c r="F31" s="352"/>
      <c r="G31" s="33"/>
      <c r="H31" s="377"/>
      <c r="I31" s="67"/>
      <c r="J31" s="377"/>
      <c r="K31" s="33"/>
      <c r="L31" s="352"/>
      <c r="M31" s="33"/>
      <c r="N31" s="352"/>
      <c r="O31" s="33"/>
      <c r="P31" s="352"/>
      <c r="Q31" s="33"/>
      <c r="R31" s="352"/>
      <c r="S31" s="33"/>
      <c r="T31" s="377"/>
      <c r="U31" s="33" t="s">
        <v>19</v>
      </c>
      <c r="V31" s="352"/>
      <c r="W31" s="67"/>
      <c r="X31" s="352"/>
      <c r="Y31" s="33"/>
      <c r="Z31" s="352"/>
      <c r="AA31" s="67"/>
      <c r="AB31" s="352"/>
      <c r="AC31" s="33"/>
      <c r="AD31" s="352"/>
      <c r="AE31" s="67"/>
      <c r="AF31" s="352"/>
      <c r="AG31" s="33"/>
      <c r="AH31" s="352"/>
      <c r="AI31" s="67"/>
      <c r="AJ31" s="352"/>
      <c r="AK31" s="33" t="s">
        <v>19</v>
      </c>
      <c r="AL31" s="352" t="s">
        <v>19</v>
      </c>
      <c r="AM31" s="67"/>
      <c r="AN31" s="352"/>
      <c r="AO31" s="33"/>
      <c r="AP31" s="352"/>
      <c r="AQ31" s="33"/>
      <c r="AR31" s="378"/>
      <c r="AS31" s="33"/>
      <c r="AT31" s="378"/>
      <c r="AU31" s="67"/>
      <c r="AV31" s="379"/>
    </row>
    <row r="32" s="39" customFormat="true" ht="13.5" hidden="false" customHeight="true" outlineLevel="0" collapsed="false">
      <c r="A32" s="342" t="s">
        <v>639</v>
      </c>
      <c r="B32" s="343" t="s">
        <v>640</v>
      </c>
      <c r="C32" s="381"/>
      <c r="D32" s="355"/>
      <c r="E32" s="182"/>
      <c r="F32" s="355"/>
      <c r="G32" s="182"/>
      <c r="H32" s="383"/>
      <c r="I32" s="384"/>
      <c r="J32" s="383"/>
      <c r="K32" s="182"/>
      <c r="L32" s="355"/>
      <c r="M32" s="182"/>
      <c r="N32" s="355"/>
      <c r="O32" s="182"/>
      <c r="P32" s="355"/>
      <c r="Q32" s="182"/>
      <c r="R32" s="355"/>
      <c r="S32" s="182"/>
      <c r="T32" s="383"/>
      <c r="U32" s="182"/>
      <c r="V32" s="355"/>
      <c r="W32" s="384"/>
      <c r="X32" s="355" t="s">
        <v>19</v>
      </c>
      <c r="Y32" s="182" t="s">
        <v>19</v>
      </c>
      <c r="Z32" s="355"/>
      <c r="AA32" s="384"/>
      <c r="AB32" s="355"/>
      <c r="AC32" s="182"/>
      <c r="AD32" s="355"/>
      <c r="AE32" s="384" t="s">
        <v>19</v>
      </c>
      <c r="AF32" s="355" t="s">
        <v>19</v>
      </c>
      <c r="AG32" s="182" t="s">
        <v>19</v>
      </c>
      <c r="AH32" s="355"/>
      <c r="AI32" s="384"/>
      <c r="AJ32" s="355"/>
      <c r="AK32" s="182"/>
      <c r="AL32" s="355"/>
      <c r="AM32" s="384"/>
      <c r="AN32" s="355"/>
      <c r="AO32" s="182"/>
      <c r="AP32" s="355"/>
      <c r="AQ32" s="182"/>
      <c r="AR32" s="385"/>
      <c r="AS32" s="182"/>
      <c r="AT32" s="385"/>
      <c r="AU32" s="384"/>
      <c r="AV32" s="374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7"/>
      <c r="BK32" s="147"/>
    </row>
    <row r="33" s="380" customFormat="true" ht="14.1" hidden="false" customHeight="true" outlineLevel="0" collapsed="false">
      <c r="A33" s="347" t="s">
        <v>641</v>
      </c>
      <c r="B33" s="348" t="s">
        <v>642</v>
      </c>
      <c r="C33" s="375"/>
      <c r="D33" s="376"/>
      <c r="E33" s="33"/>
      <c r="F33" s="352"/>
      <c r="G33" s="33"/>
      <c r="H33" s="377"/>
      <c r="I33" s="67"/>
      <c r="J33" s="377"/>
      <c r="K33" s="33"/>
      <c r="L33" s="352"/>
      <c r="M33" s="33"/>
      <c r="N33" s="352"/>
      <c r="O33" s="33"/>
      <c r="P33" s="352"/>
      <c r="Q33" s="33"/>
      <c r="R33" s="352"/>
      <c r="S33" s="33"/>
      <c r="T33" s="377" t="s">
        <v>19</v>
      </c>
      <c r="U33" s="33"/>
      <c r="V33" s="352"/>
      <c r="W33" s="67"/>
      <c r="X33" s="352"/>
      <c r="Y33" s="33"/>
      <c r="Z33" s="352"/>
      <c r="AA33" s="67"/>
      <c r="AB33" s="352"/>
      <c r="AC33" s="33"/>
      <c r="AD33" s="352"/>
      <c r="AE33" s="67"/>
      <c r="AF33" s="352"/>
      <c r="AG33" s="33"/>
      <c r="AH33" s="352"/>
      <c r="AI33" s="67" t="s">
        <v>19</v>
      </c>
      <c r="AJ33" s="352" t="s">
        <v>19</v>
      </c>
      <c r="AK33" s="33"/>
      <c r="AL33" s="352"/>
      <c r="AM33" s="67" t="s">
        <v>19</v>
      </c>
      <c r="AN33" s="352"/>
      <c r="AO33" s="33"/>
      <c r="AP33" s="352"/>
      <c r="AQ33" s="33" t="s">
        <v>19</v>
      </c>
      <c r="AR33" s="378"/>
      <c r="AS33" s="33"/>
      <c r="AT33" s="378"/>
      <c r="AU33" s="67"/>
      <c r="AV33" s="379"/>
    </row>
    <row r="34" s="39" customFormat="true" ht="14.1" hidden="false" customHeight="true" outlineLevel="0" collapsed="false">
      <c r="A34" s="342" t="s">
        <v>643</v>
      </c>
      <c r="B34" s="343" t="s">
        <v>601</v>
      </c>
      <c r="C34" s="381"/>
      <c r="D34" s="355"/>
      <c r="E34" s="182"/>
      <c r="F34" s="355"/>
      <c r="G34" s="182"/>
      <c r="H34" s="383"/>
      <c r="I34" s="384"/>
      <c r="J34" s="383"/>
      <c r="K34" s="182"/>
      <c r="L34" s="355"/>
      <c r="M34" s="182"/>
      <c r="N34" s="355"/>
      <c r="O34" s="182"/>
      <c r="P34" s="355"/>
      <c r="Q34" s="182"/>
      <c r="R34" s="355"/>
      <c r="S34" s="182"/>
      <c r="T34" s="383"/>
      <c r="U34" s="182"/>
      <c r="V34" s="355"/>
      <c r="W34" s="384"/>
      <c r="X34" s="355"/>
      <c r="Y34" s="182"/>
      <c r="Z34" s="355"/>
      <c r="AA34" s="384"/>
      <c r="AB34" s="355"/>
      <c r="AC34" s="182"/>
      <c r="AD34" s="355"/>
      <c r="AE34" s="384"/>
      <c r="AF34" s="355"/>
      <c r="AG34" s="182"/>
      <c r="AH34" s="355"/>
      <c r="AI34" s="384"/>
      <c r="AJ34" s="355"/>
      <c r="AK34" s="182"/>
      <c r="AL34" s="355"/>
      <c r="AM34" s="384"/>
      <c r="AN34" s="355"/>
      <c r="AO34" s="182"/>
      <c r="AP34" s="355"/>
      <c r="AQ34" s="182"/>
      <c r="AR34" s="385"/>
      <c r="AS34" s="182"/>
      <c r="AT34" s="385"/>
      <c r="AU34" s="384"/>
      <c r="AV34" s="374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</row>
    <row r="35" s="380" customFormat="true" ht="14.1" hidden="false" customHeight="true" outlineLevel="0" collapsed="false">
      <c r="A35" s="347" t="s">
        <v>644</v>
      </c>
      <c r="B35" s="348" t="s">
        <v>590</v>
      </c>
      <c r="C35" s="375"/>
      <c r="D35" s="352"/>
      <c r="E35" s="33"/>
      <c r="F35" s="352"/>
      <c r="G35" s="33"/>
      <c r="H35" s="377"/>
      <c r="I35" s="67"/>
      <c r="J35" s="377"/>
      <c r="K35" s="33"/>
      <c r="L35" s="352"/>
      <c r="M35" s="33"/>
      <c r="N35" s="352"/>
      <c r="O35" s="33"/>
      <c r="P35" s="352"/>
      <c r="Q35" s="33"/>
      <c r="R35" s="352"/>
      <c r="S35" s="33"/>
      <c r="T35" s="377"/>
      <c r="U35" s="33"/>
      <c r="V35" s="352"/>
      <c r="W35" s="67"/>
      <c r="X35" s="352"/>
      <c r="Y35" s="33"/>
      <c r="Z35" s="352"/>
      <c r="AA35" s="67"/>
      <c r="AB35" s="352"/>
      <c r="AC35" s="33"/>
      <c r="AD35" s="352"/>
      <c r="AE35" s="67"/>
      <c r="AF35" s="352"/>
      <c r="AG35" s="33"/>
      <c r="AH35" s="352"/>
      <c r="AI35" s="67"/>
      <c r="AJ35" s="352"/>
      <c r="AK35" s="33"/>
      <c r="AL35" s="352"/>
      <c r="AM35" s="67"/>
      <c r="AN35" s="352"/>
      <c r="AO35" s="33" t="s">
        <v>19</v>
      </c>
      <c r="AP35" s="352" t="s">
        <v>19</v>
      </c>
      <c r="AQ35" s="33"/>
      <c r="AR35" s="378"/>
      <c r="AS35" s="33"/>
      <c r="AT35" s="378"/>
      <c r="AU35" s="67"/>
      <c r="AV35" s="379"/>
    </row>
    <row r="36" s="39" customFormat="true" ht="14.1" hidden="false" customHeight="true" outlineLevel="0" collapsed="false">
      <c r="A36" s="342" t="s">
        <v>645</v>
      </c>
      <c r="B36" s="343" t="s">
        <v>646</v>
      </c>
      <c r="C36" s="381"/>
      <c r="D36" s="355"/>
      <c r="E36" s="182"/>
      <c r="F36" s="355"/>
      <c r="G36" s="182"/>
      <c r="H36" s="383"/>
      <c r="I36" s="384"/>
      <c r="J36" s="383"/>
      <c r="K36" s="182"/>
      <c r="L36" s="355"/>
      <c r="M36" s="182"/>
      <c r="N36" s="355"/>
      <c r="O36" s="182"/>
      <c r="P36" s="355"/>
      <c r="Q36" s="182"/>
      <c r="R36" s="355"/>
      <c r="S36" s="182"/>
      <c r="T36" s="383"/>
      <c r="U36" s="182"/>
      <c r="V36" s="355"/>
      <c r="W36" s="384"/>
      <c r="X36" s="355"/>
      <c r="Y36" s="182"/>
      <c r="Z36" s="355"/>
      <c r="AA36" s="384"/>
      <c r="AB36" s="355"/>
      <c r="AC36" s="182"/>
      <c r="AD36" s="355"/>
      <c r="AE36" s="384"/>
      <c r="AF36" s="355"/>
      <c r="AG36" s="182"/>
      <c r="AH36" s="355"/>
      <c r="AI36" s="384"/>
      <c r="AJ36" s="355"/>
      <c r="AK36" s="182"/>
      <c r="AL36" s="355"/>
      <c r="AM36" s="384"/>
      <c r="AN36" s="355"/>
      <c r="AO36" s="182" t="s">
        <v>19</v>
      </c>
      <c r="AP36" s="355" t="s">
        <v>19</v>
      </c>
      <c r="AQ36" s="182"/>
      <c r="AR36" s="385"/>
      <c r="AS36" s="182"/>
      <c r="AT36" s="385"/>
      <c r="AU36" s="384"/>
      <c r="AV36" s="374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</row>
    <row r="37" s="380" customFormat="true" ht="14.1" hidden="false" customHeight="true" outlineLevel="0" collapsed="false">
      <c r="A37" s="347" t="s">
        <v>647</v>
      </c>
      <c r="B37" s="348" t="s">
        <v>601</v>
      </c>
      <c r="C37" s="375"/>
      <c r="D37" s="352"/>
      <c r="E37" s="33"/>
      <c r="F37" s="352"/>
      <c r="G37" s="33"/>
      <c r="H37" s="377"/>
      <c r="I37" s="67"/>
      <c r="J37" s="377"/>
      <c r="K37" s="33"/>
      <c r="L37" s="352"/>
      <c r="M37" s="33"/>
      <c r="N37" s="352"/>
      <c r="O37" s="33"/>
      <c r="P37" s="352"/>
      <c r="Q37" s="33"/>
      <c r="R37" s="352"/>
      <c r="S37" s="33"/>
      <c r="T37" s="377"/>
      <c r="U37" s="33"/>
      <c r="V37" s="352"/>
      <c r="W37" s="67"/>
      <c r="X37" s="352"/>
      <c r="Y37" s="33"/>
      <c r="Z37" s="352"/>
      <c r="AA37" s="67"/>
      <c r="AB37" s="352"/>
      <c r="AC37" s="33"/>
      <c r="AD37" s="352"/>
      <c r="AE37" s="67"/>
      <c r="AF37" s="352"/>
      <c r="AG37" s="33"/>
      <c r="AH37" s="352"/>
      <c r="AI37" s="67"/>
      <c r="AJ37" s="352"/>
      <c r="AK37" s="33"/>
      <c r="AL37" s="352"/>
      <c r="AM37" s="67"/>
      <c r="AN37" s="352"/>
      <c r="AO37" s="33" t="s">
        <v>19</v>
      </c>
      <c r="AP37" s="352" t="s">
        <v>19</v>
      </c>
      <c r="AQ37" s="33"/>
      <c r="AR37" s="378"/>
      <c r="AS37" s="33"/>
      <c r="AT37" s="378"/>
      <c r="AU37" s="67"/>
      <c r="AV37" s="379"/>
    </row>
    <row r="38" s="39" customFormat="true" ht="14.1" hidden="false" customHeight="true" outlineLevel="0" collapsed="false">
      <c r="A38" s="342" t="s">
        <v>648</v>
      </c>
      <c r="B38" s="343" t="s">
        <v>590</v>
      </c>
      <c r="C38" s="381" t="s">
        <v>19</v>
      </c>
      <c r="D38" s="355" t="s">
        <v>19</v>
      </c>
      <c r="E38" s="182"/>
      <c r="F38" s="355"/>
      <c r="G38" s="182"/>
      <c r="H38" s="383"/>
      <c r="I38" s="384"/>
      <c r="J38" s="383"/>
      <c r="K38" s="182"/>
      <c r="L38" s="355"/>
      <c r="M38" s="182"/>
      <c r="N38" s="355"/>
      <c r="O38" s="182"/>
      <c r="P38" s="355"/>
      <c r="Q38" s="182"/>
      <c r="R38" s="355"/>
      <c r="S38" s="182"/>
      <c r="T38" s="383"/>
      <c r="U38" s="182"/>
      <c r="V38" s="355"/>
      <c r="W38" s="384"/>
      <c r="X38" s="355"/>
      <c r="Y38" s="182"/>
      <c r="Z38" s="355" t="s">
        <v>19</v>
      </c>
      <c r="AA38" s="384" t="s">
        <v>19</v>
      </c>
      <c r="AB38" s="355"/>
      <c r="AC38" s="182" t="s">
        <v>19</v>
      </c>
      <c r="AD38" s="355"/>
      <c r="AE38" s="384"/>
      <c r="AF38" s="355"/>
      <c r="AG38" s="182"/>
      <c r="AH38" s="355"/>
      <c r="AI38" s="384"/>
      <c r="AJ38" s="355"/>
      <c r="AK38" s="182"/>
      <c r="AL38" s="355"/>
      <c r="AM38" s="384"/>
      <c r="AN38" s="355"/>
      <c r="AO38" s="182"/>
      <c r="AP38" s="355"/>
      <c r="AQ38" s="182"/>
      <c r="AR38" s="385" t="s">
        <v>19</v>
      </c>
      <c r="AS38" s="182"/>
      <c r="AT38" s="385"/>
      <c r="AU38" s="384"/>
      <c r="AV38" s="374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</row>
    <row r="39" s="380" customFormat="true" ht="14.1" hidden="false" customHeight="true" outlineLevel="0" collapsed="false">
      <c r="A39" s="347" t="s">
        <v>649</v>
      </c>
      <c r="B39" s="348" t="s">
        <v>650</v>
      </c>
      <c r="C39" s="375" t="s">
        <v>19</v>
      </c>
      <c r="D39" s="352" t="s">
        <v>19</v>
      </c>
      <c r="E39" s="33"/>
      <c r="F39" s="352"/>
      <c r="G39" s="33"/>
      <c r="H39" s="377"/>
      <c r="I39" s="67"/>
      <c r="J39" s="377"/>
      <c r="K39" s="33"/>
      <c r="L39" s="352"/>
      <c r="M39" s="33"/>
      <c r="N39" s="352"/>
      <c r="O39" s="33"/>
      <c r="P39" s="352"/>
      <c r="Q39" s="33"/>
      <c r="R39" s="352"/>
      <c r="S39" s="33"/>
      <c r="T39" s="377"/>
      <c r="U39" s="33"/>
      <c r="V39" s="352"/>
      <c r="W39" s="67"/>
      <c r="X39" s="352"/>
      <c r="Y39" s="33"/>
      <c r="Z39" s="352" t="s">
        <v>19</v>
      </c>
      <c r="AA39" s="67" t="s">
        <v>19</v>
      </c>
      <c r="AB39" s="352"/>
      <c r="AC39" s="33" t="s">
        <v>19</v>
      </c>
      <c r="AD39" s="352"/>
      <c r="AE39" s="67"/>
      <c r="AF39" s="352"/>
      <c r="AG39" s="33"/>
      <c r="AH39" s="352"/>
      <c r="AI39" s="67"/>
      <c r="AJ39" s="352"/>
      <c r="AK39" s="33"/>
      <c r="AL39" s="352"/>
      <c r="AM39" s="67"/>
      <c r="AN39" s="352"/>
      <c r="AO39" s="33"/>
      <c r="AP39" s="352"/>
      <c r="AQ39" s="33"/>
      <c r="AR39" s="378" t="s">
        <v>19</v>
      </c>
      <c r="AS39" s="33"/>
      <c r="AT39" s="378"/>
      <c r="AU39" s="67"/>
      <c r="AV39" s="379"/>
    </row>
    <row r="40" s="39" customFormat="true" ht="14.1" hidden="false" customHeight="true" outlineLevel="0" collapsed="false">
      <c r="A40" s="342" t="s">
        <v>651</v>
      </c>
      <c r="B40" s="343" t="s">
        <v>601</v>
      </c>
      <c r="C40" s="381" t="s">
        <v>19</v>
      </c>
      <c r="D40" s="355" t="s">
        <v>19</v>
      </c>
      <c r="E40" s="182"/>
      <c r="F40" s="355"/>
      <c r="G40" s="182"/>
      <c r="H40" s="383"/>
      <c r="I40" s="384"/>
      <c r="J40" s="383"/>
      <c r="K40" s="182"/>
      <c r="L40" s="355"/>
      <c r="M40" s="182"/>
      <c r="N40" s="355"/>
      <c r="O40" s="182"/>
      <c r="P40" s="355"/>
      <c r="Q40" s="182"/>
      <c r="R40" s="355"/>
      <c r="S40" s="182"/>
      <c r="T40" s="383"/>
      <c r="U40" s="182"/>
      <c r="V40" s="355"/>
      <c r="W40" s="384"/>
      <c r="X40" s="355"/>
      <c r="Y40" s="182"/>
      <c r="Z40" s="355" t="s">
        <v>19</v>
      </c>
      <c r="AA40" s="384" t="s">
        <v>19</v>
      </c>
      <c r="AB40" s="355"/>
      <c r="AC40" s="182" t="s">
        <v>19</v>
      </c>
      <c r="AD40" s="355"/>
      <c r="AE40" s="384"/>
      <c r="AF40" s="355"/>
      <c r="AG40" s="182"/>
      <c r="AH40" s="355"/>
      <c r="AI40" s="384"/>
      <c r="AJ40" s="355"/>
      <c r="AK40" s="182"/>
      <c r="AL40" s="355"/>
      <c r="AM40" s="384"/>
      <c r="AN40" s="355"/>
      <c r="AO40" s="182"/>
      <c r="AP40" s="355"/>
      <c r="AQ40" s="182"/>
      <c r="AR40" s="385" t="s">
        <v>19</v>
      </c>
      <c r="AS40" s="182"/>
      <c r="AT40" s="385"/>
      <c r="AU40" s="182"/>
      <c r="AV40" s="374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</row>
    <row r="41" s="380" customFormat="true" ht="14.1" hidden="false" customHeight="true" outlineLevel="0" collapsed="false">
      <c r="A41" s="347" t="s">
        <v>652</v>
      </c>
      <c r="B41" s="348" t="s">
        <v>590</v>
      </c>
      <c r="C41" s="375"/>
      <c r="D41" s="352"/>
      <c r="E41" s="33"/>
      <c r="F41" s="352"/>
      <c r="G41" s="33"/>
      <c r="H41" s="377"/>
      <c r="I41" s="67"/>
      <c r="J41" s="377"/>
      <c r="K41" s="33"/>
      <c r="L41" s="352"/>
      <c r="M41" s="33"/>
      <c r="N41" s="352"/>
      <c r="O41" s="33"/>
      <c r="P41" s="352"/>
      <c r="Q41" s="33"/>
      <c r="R41" s="352"/>
      <c r="S41" s="33"/>
      <c r="T41" s="377"/>
      <c r="U41" s="33"/>
      <c r="V41" s="352"/>
      <c r="W41" s="67"/>
      <c r="X41" s="352"/>
      <c r="Y41" s="33"/>
      <c r="Z41" s="352"/>
      <c r="AA41" s="67"/>
      <c r="AB41" s="352"/>
      <c r="AC41" s="33"/>
      <c r="AD41" s="352"/>
      <c r="AE41" s="67"/>
      <c r="AF41" s="352"/>
      <c r="AG41" s="33"/>
      <c r="AH41" s="352" t="s">
        <v>19</v>
      </c>
      <c r="AI41" s="67"/>
      <c r="AJ41" s="352"/>
      <c r="AK41" s="33"/>
      <c r="AL41" s="352"/>
      <c r="AM41" s="67"/>
      <c r="AN41" s="352"/>
      <c r="AO41" s="33"/>
      <c r="AP41" s="352"/>
      <c r="AQ41" s="33"/>
      <c r="AR41" s="378"/>
      <c r="AS41" s="33"/>
      <c r="AT41" s="378"/>
      <c r="AU41" s="33"/>
      <c r="AV41" s="379"/>
    </row>
    <row r="42" s="39" customFormat="true" ht="14.1" hidden="false" customHeight="true" outlineLevel="0" collapsed="false">
      <c r="A42" s="342" t="s">
        <v>653</v>
      </c>
      <c r="B42" s="343" t="s">
        <v>654</v>
      </c>
      <c r="C42" s="381"/>
      <c r="D42" s="355"/>
      <c r="E42" s="182"/>
      <c r="F42" s="355"/>
      <c r="G42" s="182"/>
      <c r="H42" s="383"/>
      <c r="I42" s="384"/>
      <c r="J42" s="383"/>
      <c r="K42" s="182"/>
      <c r="L42" s="355"/>
      <c r="M42" s="182"/>
      <c r="N42" s="355"/>
      <c r="O42" s="182"/>
      <c r="P42" s="355"/>
      <c r="Q42" s="182"/>
      <c r="R42" s="355"/>
      <c r="S42" s="182"/>
      <c r="T42" s="383"/>
      <c r="U42" s="182"/>
      <c r="V42" s="355"/>
      <c r="W42" s="384"/>
      <c r="X42" s="355"/>
      <c r="Y42" s="182"/>
      <c r="Z42" s="355"/>
      <c r="AA42" s="384"/>
      <c r="AB42" s="355"/>
      <c r="AC42" s="182"/>
      <c r="AD42" s="355"/>
      <c r="AE42" s="384"/>
      <c r="AF42" s="355"/>
      <c r="AG42" s="182"/>
      <c r="AH42" s="355" t="s">
        <v>19</v>
      </c>
      <c r="AI42" s="384"/>
      <c r="AJ42" s="355"/>
      <c r="AK42" s="182"/>
      <c r="AL42" s="355"/>
      <c r="AM42" s="384"/>
      <c r="AN42" s="355"/>
      <c r="AO42" s="182"/>
      <c r="AP42" s="355"/>
      <c r="AQ42" s="182"/>
      <c r="AR42" s="385"/>
      <c r="AS42" s="182"/>
      <c r="AT42" s="385"/>
      <c r="AU42" s="182"/>
      <c r="AV42" s="374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</row>
    <row r="43" s="380" customFormat="true" ht="14.1" hidden="false" customHeight="true" outlineLevel="0" collapsed="false">
      <c r="A43" s="347" t="s">
        <v>655</v>
      </c>
      <c r="B43" s="348" t="s">
        <v>601</v>
      </c>
      <c r="C43" s="375"/>
      <c r="D43" s="352"/>
      <c r="E43" s="33"/>
      <c r="F43" s="352"/>
      <c r="G43" s="33"/>
      <c r="H43" s="377"/>
      <c r="I43" s="67"/>
      <c r="J43" s="377"/>
      <c r="K43" s="33"/>
      <c r="L43" s="352"/>
      <c r="M43" s="33"/>
      <c r="N43" s="352"/>
      <c r="O43" s="33"/>
      <c r="P43" s="352"/>
      <c r="Q43" s="33"/>
      <c r="R43" s="352"/>
      <c r="S43" s="33"/>
      <c r="T43" s="377"/>
      <c r="U43" s="33"/>
      <c r="V43" s="352"/>
      <c r="W43" s="67"/>
      <c r="X43" s="352"/>
      <c r="Y43" s="33"/>
      <c r="Z43" s="352"/>
      <c r="AA43" s="67"/>
      <c r="AB43" s="352"/>
      <c r="AC43" s="33"/>
      <c r="AD43" s="352"/>
      <c r="AE43" s="67"/>
      <c r="AF43" s="352"/>
      <c r="AG43" s="33"/>
      <c r="AH43" s="352" t="s">
        <v>19</v>
      </c>
      <c r="AI43" s="67"/>
      <c r="AJ43" s="352"/>
      <c r="AK43" s="33"/>
      <c r="AL43" s="352"/>
      <c r="AM43" s="67"/>
      <c r="AN43" s="352"/>
      <c r="AO43" s="33"/>
      <c r="AP43" s="352"/>
      <c r="AQ43" s="33"/>
      <c r="AR43" s="378"/>
      <c r="AS43" s="33"/>
      <c r="AT43" s="378"/>
      <c r="AU43" s="33"/>
      <c r="AV43" s="379"/>
    </row>
    <row r="44" s="39" customFormat="true" ht="14.1" hidden="false" customHeight="true" outlineLevel="0" collapsed="false">
      <c r="A44" s="342" t="s">
        <v>656</v>
      </c>
      <c r="B44" s="343" t="s">
        <v>598</v>
      </c>
      <c r="C44" s="381"/>
      <c r="D44" s="355"/>
      <c r="E44" s="182"/>
      <c r="F44" s="355"/>
      <c r="G44" s="182"/>
      <c r="H44" s="383"/>
      <c r="I44" s="384"/>
      <c r="J44" s="383"/>
      <c r="K44" s="182"/>
      <c r="L44" s="355"/>
      <c r="M44" s="182"/>
      <c r="N44" s="355"/>
      <c r="O44" s="182"/>
      <c r="P44" s="355"/>
      <c r="Q44" s="182"/>
      <c r="R44" s="355"/>
      <c r="S44" s="182"/>
      <c r="T44" s="383"/>
      <c r="U44" s="182"/>
      <c r="V44" s="355"/>
      <c r="W44" s="384"/>
      <c r="X44" s="355"/>
      <c r="Y44" s="182"/>
      <c r="Z44" s="355"/>
      <c r="AA44" s="384"/>
      <c r="AB44" s="355"/>
      <c r="AC44" s="182"/>
      <c r="AD44" s="355"/>
      <c r="AE44" s="384"/>
      <c r="AF44" s="355"/>
      <c r="AG44" s="182"/>
      <c r="AH44" s="355"/>
      <c r="AI44" s="384"/>
      <c r="AJ44" s="355"/>
      <c r="AK44" s="182"/>
      <c r="AL44" s="355"/>
      <c r="AM44" s="384"/>
      <c r="AN44" s="355" t="s">
        <v>19</v>
      </c>
      <c r="AO44" s="182"/>
      <c r="AP44" s="355"/>
      <c r="AQ44" s="182"/>
      <c r="AR44" s="385"/>
      <c r="AS44" s="182"/>
      <c r="AT44" s="385"/>
      <c r="AU44" s="182"/>
      <c r="AV44" s="374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</row>
    <row r="45" s="380" customFormat="true" ht="14.1" hidden="false" customHeight="true" outlineLevel="0" collapsed="false">
      <c r="A45" s="347" t="s">
        <v>657</v>
      </c>
      <c r="B45" s="348" t="s">
        <v>658</v>
      </c>
      <c r="C45" s="375"/>
      <c r="D45" s="352"/>
      <c r="E45" s="33"/>
      <c r="F45" s="352"/>
      <c r="G45" s="33"/>
      <c r="H45" s="377"/>
      <c r="I45" s="67"/>
      <c r="J45" s="377"/>
      <c r="K45" s="33"/>
      <c r="L45" s="352"/>
      <c r="M45" s="33"/>
      <c r="N45" s="352"/>
      <c r="O45" s="33"/>
      <c r="P45" s="352"/>
      <c r="Q45" s="33"/>
      <c r="R45" s="352"/>
      <c r="S45" s="33"/>
      <c r="T45" s="377"/>
      <c r="U45" s="33"/>
      <c r="V45" s="352"/>
      <c r="W45" s="67"/>
      <c r="X45" s="352"/>
      <c r="Y45" s="33"/>
      <c r="Z45" s="352"/>
      <c r="AA45" s="67"/>
      <c r="AB45" s="352"/>
      <c r="AC45" s="33"/>
      <c r="AD45" s="352"/>
      <c r="AE45" s="67"/>
      <c r="AF45" s="352"/>
      <c r="AG45" s="33"/>
      <c r="AH45" s="352"/>
      <c r="AI45" s="67"/>
      <c r="AJ45" s="352"/>
      <c r="AK45" s="33"/>
      <c r="AL45" s="352"/>
      <c r="AM45" s="67"/>
      <c r="AN45" s="352" t="s">
        <v>19</v>
      </c>
      <c r="AO45" s="33"/>
      <c r="AP45" s="352"/>
      <c r="AQ45" s="33"/>
      <c r="AR45" s="378"/>
      <c r="AS45" s="33"/>
      <c r="AT45" s="378"/>
      <c r="AU45" s="33"/>
      <c r="AV45" s="379"/>
    </row>
    <row r="46" s="39" customFormat="true" ht="14.1" hidden="false" customHeight="true" outlineLevel="0" collapsed="false">
      <c r="A46" s="342" t="s">
        <v>659</v>
      </c>
      <c r="B46" s="343" t="s">
        <v>601</v>
      </c>
      <c r="C46" s="381"/>
      <c r="D46" s="355"/>
      <c r="E46" s="182"/>
      <c r="F46" s="355"/>
      <c r="G46" s="182"/>
      <c r="H46" s="383"/>
      <c r="I46" s="384"/>
      <c r="J46" s="383"/>
      <c r="K46" s="182"/>
      <c r="L46" s="355"/>
      <c r="M46" s="182"/>
      <c r="N46" s="355"/>
      <c r="O46" s="182"/>
      <c r="P46" s="355"/>
      <c r="Q46" s="182"/>
      <c r="R46" s="355"/>
      <c r="S46" s="182"/>
      <c r="T46" s="383"/>
      <c r="U46" s="182"/>
      <c r="V46" s="355"/>
      <c r="W46" s="384"/>
      <c r="X46" s="355"/>
      <c r="Y46" s="182"/>
      <c r="Z46" s="355"/>
      <c r="AA46" s="384"/>
      <c r="AB46" s="355"/>
      <c r="AC46" s="182"/>
      <c r="AD46" s="355"/>
      <c r="AE46" s="384"/>
      <c r="AF46" s="355"/>
      <c r="AG46" s="182"/>
      <c r="AH46" s="355"/>
      <c r="AI46" s="384"/>
      <c r="AJ46" s="355"/>
      <c r="AK46" s="182"/>
      <c r="AL46" s="355"/>
      <c r="AM46" s="384"/>
      <c r="AN46" s="355" t="s">
        <v>19</v>
      </c>
      <c r="AO46" s="182"/>
      <c r="AP46" s="355"/>
      <c r="AQ46" s="182"/>
      <c r="AR46" s="385"/>
      <c r="AS46" s="182"/>
      <c r="AT46" s="385"/>
      <c r="AU46" s="182"/>
      <c r="AV46" s="374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</row>
    <row r="47" s="380" customFormat="true" ht="14.1" hidden="false" customHeight="true" outlineLevel="0" collapsed="false">
      <c r="A47" s="347" t="s">
        <v>660</v>
      </c>
      <c r="B47" s="348" t="s">
        <v>590</v>
      </c>
      <c r="C47" s="386"/>
      <c r="D47" s="387"/>
      <c r="E47" s="67"/>
      <c r="F47" s="377"/>
      <c r="G47" s="67"/>
      <c r="H47" s="352" t="s">
        <v>19</v>
      </c>
      <c r="I47" s="33"/>
      <c r="J47" s="352"/>
      <c r="K47" s="67"/>
      <c r="L47" s="377"/>
      <c r="M47" s="67"/>
      <c r="N47" s="377"/>
      <c r="O47" s="67"/>
      <c r="P47" s="377"/>
      <c r="Q47" s="67"/>
      <c r="R47" s="377"/>
      <c r="S47" s="67"/>
      <c r="T47" s="352"/>
      <c r="U47" s="67"/>
      <c r="V47" s="377"/>
      <c r="W47" s="33"/>
      <c r="X47" s="377"/>
      <c r="Y47" s="67"/>
      <c r="Z47" s="377"/>
      <c r="AA47" s="33"/>
      <c r="AB47" s="377"/>
      <c r="AC47" s="67"/>
      <c r="AD47" s="377"/>
      <c r="AE47" s="33"/>
      <c r="AF47" s="377"/>
      <c r="AG47" s="67"/>
      <c r="AH47" s="377"/>
      <c r="AI47" s="33"/>
      <c r="AJ47" s="377"/>
      <c r="AK47" s="67"/>
      <c r="AL47" s="377"/>
      <c r="AM47" s="33"/>
      <c r="AN47" s="377"/>
      <c r="AO47" s="67"/>
      <c r="AP47" s="377"/>
      <c r="AQ47" s="67"/>
      <c r="AR47" s="388"/>
      <c r="AS47" s="67"/>
      <c r="AT47" s="388"/>
      <c r="AU47" s="33"/>
      <c r="AV47" s="379"/>
    </row>
    <row r="48" s="39" customFormat="true" ht="14.1" hidden="false" customHeight="true" outlineLevel="0" collapsed="false">
      <c r="A48" s="342" t="s">
        <v>661</v>
      </c>
      <c r="B48" s="343" t="s">
        <v>601</v>
      </c>
      <c r="C48" s="389"/>
      <c r="D48" s="390"/>
      <c r="E48" s="384"/>
      <c r="F48" s="383"/>
      <c r="G48" s="384"/>
      <c r="H48" s="355" t="s">
        <v>19</v>
      </c>
      <c r="I48" s="182"/>
      <c r="J48" s="355"/>
      <c r="K48" s="384"/>
      <c r="L48" s="383"/>
      <c r="M48" s="384"/>
      <c r="N48" s="383"/>
      <c r="O48" s="384"/>
      <c r="P48" s="383"/>
      <c r="Q48" s="384"/>
      <c r="R48" s="383"/>
      <c r="S48" s="384"/>
      <c r="T48" s="355"/>
      <c r="U48" s="384"/>
      <c r="V48" s="383"/>
      <c r="W48" s="182"/>
      <c r="X48" s="383"/>
      <c r="Y48" s="384"/>
      <c r="Z48" s="383"/>
      <c r="AA48" s="182"/>
      <c r="AB48" s="383"/>
      <c r="AC48" s="384"/>
      <c r="AD48" s="383"/>
      <c r="AE48" s="182"/>
      <c r="AF48" s="383"/>
      <c r="AG48" s="384"/>
      <c r="AH48" s="383"/>
      <c r="AI48" s="182"/>
      <c r="AJ48" s="383"/>
      <c r="AK48" s="384"/>
      <c r="AL48" s="383"/>
      <c r="AM48" s="182"/>
      <c r="AN48" s="383"/>
      <c r="AO48" s="384"/>
      <c r="AP48" s="383"/>
      <c r="AQ48" s="384"/>
      <c r="AR48" s="391"/>
      <c r="AS48" s="384"/>
      <c r="AT48" s="391"/>
      <c r="AU48" s="182"/>
      <c r="AV48" s="374"/>
      <c r="AW48" s="147"/>
      <c r="AX48" s="147"/>
      <c r="AY48" s="147"/>
      <c r="AZ48" s="147"/>
      <c r="BA48" s="147"/>
      <c r="BB48" s="147"/>
      <c r="BC48" s="147"/>
      <c r="BD48" s="147"/>
      <c r="BE48" s="147"/>
      <c r="BF48" s="147"/>
      <c r="BG48" s="147"/>
      <c r="BH48" s="147"/>
      <c r="BI48" s="147"/>
      <c r="BJ48" s="147"/>
      <c r="BK48" s="147"/>
    </row>
    <row r="49" s="380" customFormat="true" ht="14.1" hidden="false" customHeight="true" outlineLevel="0" collapsed="false">
      <c r="A49" s="347" t="s">
        <v>662</v>
      </c>
      <c r="B49" s="348" t="s">
        <v>590</v>
      </c>
      <c r="C49" s="386"/>
      <c r="D49" s="387"/>
      <c r="E49" s="67"/>
      <c r="F49" s="377"/>
      <c r="G49" s="67"/>
      <c r="H49" s="377"/>
      <c r="I49" s="67"/>
      <c r="J49" s="377"/>
      <c r="K49" s="33" t="s">
        <v>19</v>
      </c>
      <c r="L49" s="352" t="s">
        <v>19</v>
      </c>
      <c r="M49" s="67" t="s">
        <v>19</v>
      </c>
      <c r="N49" s="352" t="s">
        <v>19</v>
      </c>
      <c r="O49" s="33"/>
      <c r="P49" s="352"/>
      <c r="Q49" s="33"/>
      <c r="R49" s="352"/>
      <c r="S49" s="33"/>
      <c r="T49" s="377"/>
      <c r="U49" s="33"/>
      <c r="V49" s="377"/>
      <c r="W49" s="67"/>
      <c r="X49" s="352"/>
      <c r="Y49" s="33"/>
      <c r="Z49" s="377"/>
      <c r="AA49" s="67"/>
      <c r="AB49" s="352"/>
      <c r="AC49" s="67"/>
      <c r="AD49" s="377"/>
      <c r="AE49" s="67"/>
      <c r="AF49" s="352"/>
      <c r="AG49" s="33"/>
      <c r="AH49" s="377"/>
      <c r="AI49" s="67"/>
      <c r="AJ49" s="352"/>
      <c r="AK49" s="67"/>
      <c r="AL49" s="377"/>
      <c r="AM49" s="67"/>
      <c r="AN49" s="352"/>
      <c r="AO49" s="33"/>
      <c r="AP49" s="377"/>
      <c r="AQ49" s="67"/>
      <c r="AR49" s="388"/>
      <c r="AS49" s="67"/>
      <c r="AT49" s="352" t="s">
        <v>19</v>
      </c>
      <c r="AU49" s="33"/>
      <c r="AV49" s="392" t="s">
        <v>19</v>
      </c>
    </row>
    <row r="50" s="39" customFormat="true" ht="14.1" hidden="false" customHeight="true" outlineLevel="0" collapsed="false">
      <c r="A50" s="342" t="s">
        <v>663</v>
      </c>
      <c r="B50" s="343" t="s">
        <v>664</v>
      </c>
      <c r="C50" s="389"/>
      <c r="D50" s="390"/>
      <c r="E50" s="384"/>
      <c r="F50" s="383"/>
      <c r="G50" s="384"/>
      <c r="H50" s="383"/>
      <c r="I50" s="384"/>
      <c r="J50" s="383"/>
      <c r="K50" s="182" t="s">
        <v>19</v>
      </c>
      <c r="L50" s="355" t="s">
        <v>19</v>
      </c>
      <c r="M50" s="384" t="s">
        <v>19</v>
      </c>
      <c r="N50" s="355" t="s">
        <v>19</v>
      </c>
      <c r="O50" s="182"/>
      <c r="P50" s="355"/>
      <c r="Q50" s="182"/>
      <c r="R50" s="355"/>
      <c r="S50" s="182"/>
      <c r="T50" s="383"/>
      <c r="U50" s="182"/>
      <c r="V50" s="383"/>
      <c r="W50" s="384"/>
      <c r="X50" s="355"/>
      <c r="Y50" s="182"/>
      <c r="Z50" s="383"/>
      <c r="AA50" s="384"/>
      <c r="AB50" s="355"/>
      <c r="AC50" s="384"/>
      <c r="AD50" s="383"/>
      <c r="AE50" s="384"/>
      <c r="AF50" s="355"/>
      <c r="AG50" s="182"/>
      <c r="AH50" s="383"/>
      <c r="AI50" s="384"/>
      <c r="AJ50" s="355"/>
      <c r="AK50" s="384"/>
      <c r="AL50" s="383"/>
      <c r="AM50" s="384"/>
      <c r="AN50" s="355"/>
      <c r="AO50" s="182"/>
      <c r="AP50" s="383"/>
      <c r="AQ50" s="384"/>
      <c r="AR50" s="391"/>
      <c r="AS50" s="384"/>
      <c r="AT50" s="352" t="s">
        <v>19</v>
      </c>
      <c r="AU50" s="182"/>
      <c r="AV50" s="392" t="s">
        <v>19</v>
      </c>
      <c r="AW50" s="147"/>
      <c r="AX50" s="147"/>
      <c r="AY50" s="147"/>
      <c r="AZ50" s="147"/>
      <c r="BA50" s="147"/>
      <c r="BB50" s="147"/>
      <c r="BC50" s="147"/>
      <c r="BD50" s="147"/>
      <c r="BE50" s="147"/>
      <c r="BF50" s="147"/>
      <c r="BG50" s="147"/>
      <c r="BH50" s="147"/>
      <c r="BI50" s="147"/>
      <c r="BJ50" s="147"/>
      <c r="BK50" s="147"/>
    </row>
    <row r="51" s="380" customFormat="true" ht="14.1" hidden="false" customHeight="true" outlineLevel="0" collapsed="false">
      <c r="A51" s="347" t="s">
        <v>665</v>
      </c>
      <c r="B51" s="348" t="s">
        <v>630</v>
      </c>
      <c r="C51" s="386"/>
      <c r="D51" s="387"/>
      <c r="E51" s="67"/>
      <c r="F51" s="377"/>
      <c r="G51" s="67"/>
      <c r="H51" s="377"/>
      <c r="I51" s="67"/>
      <c r="J51" s="377"/>
      <c r="K51" s="33" t="s">
        <v>19</v>
      </c>
      <c r="L51" s="352" t="s">
        <v>19</v>
      </c>
      <c r="M51" s="67" t="s">
        <v>19</v>
      </c>
      <c r="N51" s="377"/>
      <c r="O51" s="67"/>
      <c r="P51" s="377"/>
      <c r="Q51" s="67"/>
      <c r="R51" s="377"/>
      <c r="S51" s="67"/>
      <c r="T51" s="377"/>
      <c r="U51" s="33"/>
      <c r="V51" s="377"/>
      <c r="W51" s="67"/>
      <c r="X51" s="352"/>
      <c r="Y51" s="33"/>
      <c r="Z51" s="377"/>
      <c r="AA51" s="67"/>
      <c r="AB51" s="352"/>
      <c r="AC51" s="67"/>
      <c r="AD51" s="377"/>
      <c r="AE51" s="67"/>
      <c r="AF51" s="352"/>
      <c r="AG51" s="33"/>
      <c r="AH51" s="377"/>
      <c r="AI51" s="67"/>
      <c r="AJ51" s="352"/>
      <c r="AK51" s="67"/>
      <c r="AL51" s="377"/>
      <c r="AM51" s="67"/>
      <c r="AN51" s="352"/>
      <c r="AO51" s="33"/>
      <c r="AP51" s="377"/>
      <c r="AQ51" s="67"/>
      <c r="AR51" s="388"/>
      <c r="AS51" s="67"/>
      <c r="AT51" s="388"/>
      <c r="AU51" s="33"/>
      <c r="AV51" s="379"/>
    </row>
    <row r="52" s="39" customFormat="true" ht="14.1" hidden="false" customHeight="true" outlineLevel="0" collapsed="false">
      <c r="A52" s="342" t="s">
        <v>666</v>
      </c>
      <c r="B52" s="343" t="s">
        <v>628</v>
      </c>
      <c r="C52" s="389"/>
      <c r="D52" s="390"/>
      <c r="E52" s="384"/>
      <c r="F52" s="383"/>
      <c r="G52" s="384"/>
      <c r="H52" s="383"/>
      <c r="I52" s="384"/>
      <c r="J52" s="383"/>
      <c r="K52" s="182" t="s">
        <v>19</v>
      </c>
      <c r="L52" s="355" t="s">
        <v>19</v>
      </c>
      <c r="M52" s="384" t="s">
        <v>19</v>
      </c>
      <c r="N52" s="383"/>
      <c r="O52" s="384"/>
      <c r="P52" s="383"/>
      <c r="Q52" s="384"/>
      <c r="R52" s="383"/>
      <c r="S52" s="384"/>
      <c r="T52" s="383"/>
      <c r="U52" s="182"/>
      <c r="V52" s="383"/>
      <c r="W52" s="384"/>
      <c r="X52" s="355"/>
      <c r="Y52" s="182"/>
      <c r="Z52" s="383"/>
      <c r="AA52" s="384"/>
      <c r="AB52" s="355"/>
      <c r="AC52" s="384"/>
      <c r="AD52" s="383"/>
      <c r="AE52" s="384"/>
      <c r="AF52" s="355"/>
      <c r="AG52" s="182"/>
      <c r="AH52" s="383"/>
      <c r="AI52" s="384"/>
      <c r="AJ52" s="355"/>
      <c r="AK52" s="384"/>
      <c r="AL52" s="383"/>
      <c r="AM52" s="384"/>
      <c r="AN52" s="355"/>
      <c r="AO52" s="182"/>
      <c r="AP52" s="383"/>
      <c r="AQ52" s="384"/>
      <c r="AR52" s="391"/>
      <c r="AS52" s="384"/>
      <c r="AT52" s="391"/>
      <c r="AU52" s="182"/>
      <c r="AV52" s="374"/>
      <c r="AW52" s="147"/>
      <c r="AX52" s="147"/>
      <c r="AY52" s="147"/>
      <c r="AZ52" s="147"/>
      <c r="BA52" s="147"/>
      <c r="BB52" s="147"/>
      <c r="BC52" s="147"/>
      <c r="BD52" s="147"/>
      <c r="BE52" s="147"/>
      <c r="BF52" s="147"/>
      <c r="BG52" s="147"/>
      <c r="BH52" s="147"/>
      <c r="BI52" s="147"/>
      <c r="BJ52" s="147"/>
      <c r="BK52" s="147"/>
    </row>
    <row r="53" s="380" customFormat="true" ht="14.1" hidden="false" customHeight="true" outlineLevel="0" collapsed="false">
      <c r="A53" s="347" t="s">
        <v>667</v>
      </c>
      <c r="B53" s="348" t="s">
        <v>626</v>
      </c>
      <c r="C53" s="386"/>
      <c r="D53" s="387"/>
      <c r="E53" s="67"/>
      <c r="F53" s="377"/>
      <c r="G53" s="67"/>
      <c r="H53" s="377"/>
      <c r="I53" s="67"/>
      <c r="J53" s="377"/>
      <c r="K53" s="33" t="s">
        <v>19</v>
      </c>
      <c r="L53" s="352" t="s">
        <v>19</v>
      </c>
      <c r="M53" s="67" t="s">
        <v>19</v>
      </c>
      <c r="N53" s="377"/>
      <c r="O53" s="67"/>
      <c r="P53" s="377"/>
      <c r="Q53" s="67"/>
      <c r="R53" s="377"/>
      <c r="S53" s="67"/>
      <c r="T53" s="377"/>
      <c r="U53" s="33"/>
      <c r="V53" s="377"/>
      <c r="W53" s="67"/>
      <c r="X53" s="352"/>
      <c r="Y53" s="33"/>
      <c r="Z53" s="377"/>
      <c r="AA53" s="67"/>
      <c r="AB53" s="352"/>
      <c r="AC53" s="67"/>
      <c r="AD53" s="377"/>
      <c r="AE53" s="67"/>
      <c r="AF53" s="352"/>
      <c r="AG53" s="33"/>
      <c r="AH53" s="377"/>
      <c r="AI53" s="67"/>
      <c r="AJ53" s="352"/>
      <c r="AK53" s="67"/>
      <c r="AL53" s="377"/>
      <c r="AM53" s="67"/>
      <c r="AN53" s="352"/>
      <c r="AO53" s="33"/>
      <c r="AP53" s="377"/>
      <c r="AQ53" s="67"/>
      <c r="AR53" s="388"/>
      <c r="AS53" s="67"/>
      <c r="AT53" s="388"/>
      <c r="AU53" s="33"/>
      <c r="AV53" s="379"/>
    </row>
    <row r="54" s="39" customFormat="true" ht="14.1" hidden="false" customHeight="true" outlineLevel="0" collapsed="false">
      <c r="A54" s="342" t="s">
        <v>668</v>
      </c>
      <c r="B54" s="343" t="s">
        <v>669</v>
      </c>
      <c r="C54" s="389"/>
      <c r="D54" s="390"/>
      <c r="E54" s="384"/>
      <c r="F54" s="383"/>
      <c r="G54" s="384"/>
      <c r="H54" s="383"/>
      <c r="I54" s="384"/>
      <c r="J54" s="383"/>
      <c r="K54" s="182" t="s">
        <v>19</v>
      </c>
      <c r="L54" s="355" t="s">
        <v>19</v>
      </c>
      <c r="M54" s="182" t="s">
        <v>19</v>
      </c>
      <c r="N54" s="355"/>
      <c r="O54" s="182"/>
      <c r="P54" s="355"/>
      <c r="Q54" s="182"/>
      <c r="R54" s="355"/>
      <c r="S54" s="182"/>
      <c r="T54" s="383"/>
      <c r="U54" s="182"/>
      <c r="V54" s="383"/>
      <c r="W54" s="384"/>
      <c r="X54" s="355"/>
      <c r="Y54" s="182"/>
      <c r="Z54" s="383"/>
      <c r="AA54" s="384"/>
      <c r="AB54" s="355"/>
      <c r="AC54" s="384"/>
      <c r="AD54" s="383"/>
      <c r="AE54" s="384"/>
      <c r="AF54" s="355"/>
      <c r="AG54" s="182"/>
      <c r="AH54" s="383"/>
      <c r="AI54" s="384"/>
      <c r="AJ54" s="355"/>
      <c r="AK54" s="384"/>
      <c r="AL54" s="383"/>
      <c r="AM54" s="384"/>
      <c r="AN54" s="355"/>
      <c r="AO54" s="182"/>
      <c r="AP54" s="383"/>
      <c r="AQ54" s="384"/>
      <c r="AR54" s="391"/>
      <c r="AS54" s="384"/>
      <c r="AT54" s="391"/>
      <c r="AU54" s="182"/>
      <c r="AV54" s="374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</row>
    <row r="55" s="380" customFormat="true" ht="14.1" hidden="false" customHeight="true" outlineLevel="0" collapsed="false">
      <c r="A55" s="347" t="s">
        <v>670</v>
      </c>
      <c r="B55" s="348" t="s">
        <v>590</v>
      </c>
      <c r="C55" s="386"/>
      <c r="D55" s="387"/>
      <c r="E55" s="33" t="s">
        <v>19</v>
      </c>
      <c r="F55" s="352"/>
      <c r="G55" s="33" t="s">
        <v>19</v>
      </c>
      <c r="H55" s="377"/>
      <c r="I55" s="67" t="s">
        <v>671</v>
      </c>
      <c r="J55" s="377"/>
      <c r="K55" s="33"/>
      <c r="L55" s="352"/>
      <c r="M55" s="67"/>
      <c r="N55" s="377"/>
      <c r="O55" s="67"/>
      <c r="P55" s="377" t="s">
        <v>19</v>
      </c>
      <c r="Q55" s="67"/>
      <c r="R55" s="377"/>
      <c r="S55" s="67"/>
      <c r="T55" s="377"/>
      <c r="U55" s="33"/>
      <c r="V55" s="377"/>
      <c r="W55" s="67"/>
      <c r="X55" s="352"/>
      <c r="Y55" s="33"/>
      <c r="Z55" s="377"/>
      <c r="AA55" s="67"/>
      <c r="AB55" s="352"/>
      <c r="AC55" s="67"/>
      <c r="AD55" s="377"/>
      <c r="AE55" s="67"/>
      <c r="AF55" s="352"/>
      <c r="AG55" s="33"/>
      <c r="AH55" s="377"/>
      <c r="AI55" s="67"/>
      <c r="AJ55" s="352"/>
      <c r="AK55" s="67"/>
      <c r="AL55" s="377"/>
      <c r="AM55" s="67"/>
      <c r="AN55" s="352"/>
      <c r="AO55" s="33"/>
      <c r="AP55" s="377"/>
      <c r="AQ55" s="67"/>
      <c r="AR55" s="388"/>
      <c r="AS55" s="67"/>
      <c r="AT55" s="388"/>
      <c r="AU55" s="33"/>
      <c r="AV55" s="379"/>
    </row>
    <row r="56" s="39" customFormat="true" ht="14.1" hidden="false" customHeight="true" outlineLevel="0" collapsed="false">
      <c r="A56" s="342" t="s">
        <v>672</v>
      </c>
      <c r="B56" s="343" t="s">
        <v>601</v>
      </c>
      <c r="C56" s="389"/>
      <c r="D56" s="390"/>
      <c r="E56" s="182" t="s">
        <v>19</v>
      </c>
      <c r="F56" s="355"/>
      <c r="G56" s="182" t="s">
        <v>19</v>
      </c>
      <c r="H56" s="383"/>
      <c r="I56" s="384"/>
      <c r="J56" s="383"/>
      <c r="K56" s="182"/>
      <c r="L56" s="355"/>
      <c r="M56" s="384"/>
      <c r="N56" s="383"/>
      <c r="O56" s="384"/>
      <c r="P56" s="355" t="s">
        <v>19</v>
      </c>
      <c r="Q56" s="384"/>
      <c r="R56" s="383"/>
      <c r="S56" s="384"/>
      <c r="T56" s="383"/>
      <c r="U56" s="182"/>
      <c r="V56" s="383"/>
      <c r="W56" s="384"/>
      <c r="X56" s="355"/>
      <c r="Y56" s="182"/>
      <c r="Z56" s="383"/>
      <c r="AA56" s="384"/>
      <c r="AB56" s="355"/>
      <c r="AC56" s="384"/>
      <c r="AD56" s="383"/>
      <c r="AE56" s="384"/>
      <c r="AF56" s="355"/>
      <c r="AG56" s="182"/>
      <c r="AH56" s="383"/>
      <c r="AI56" s="384"/>
      <c r="AJ56" s="355"/>
      <c r="AK56" s="384"/>
      <c r="AL56" s="383"/>
      <c r="AM56" s="384"/>
      <c r="AN56" s="355"/>
      <c r="AO56" s="182"/>
      <c r="AP56" s="383"/>
      <c r="AQ56" s="384"/>
      <c r="AR56" s="391"/>
      <c r="AS56" s="384"/>
      <c r="AT56" s="391"/>
      <c r="AU56" s="33"/>
      <c r="AV56" s="374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7"/>
      <c r="BH56" s="147"/>
      <c r="BI56" s="147"/>
      <c r="BJ56" s="147"/>
      <c r="BK56" s="147"/>
    </row>
    <row r="57" s="380" customFormat="true" ht="14.1" hidden="false" customHeight="true" outlineLevel="0" collapsed="false">
      <c r="A57" s="347" t="s">
        <v>673</v>
      </c>
      <c r="B57" s="348" t="s">
        <v>674</v>
      </c>
      <c r="C57" s="386"/>
      <c r="D57" s="387"/>
      <c r="E57" s="33"/>
      <c r="F57" s="352" t="s">
        <v>19</v>
      </c>
      <c r="G57" s="33"/>
      <c r="H57" s="377"/>
      <c r="I57" s="67"/>
      <c r="J57" s="377"/>
      <c r="K57" s="33"/>
      <c r="L57" s="352"/>
      <c r="M57" s="67"/>
      <c r="N57" s="377"/>
      <c r="O57" s="67"/>
      <c r="P57" s="377"/>
      <c r="Q57" s="67" t="s">
        <v>19</v>
      </c>
      <c r="R57" s="377"/>
      <c r="S57" s="67"/>
      <c r="T57" s="377"/>
      <c r="U57" s="33"/>
      <c r="V57" s="377"/>
      <c r="W57" s="67"/>
      <c r="X57" s="352"/>
      <c r="Y57" s="33"/>
      <c r="Z57" s="377"/>
      <c r="AA57" s="67"/>
      <c r="AB57" s="352"/>
      <c r="AC57" s="67"/>
      <c r="AD57" s="377"/>
      <c r="AE57" s="67"/>
      <c r="AF57" s="352"/>
      <c r="AG57" s="33"/>
      <c r="AH57" s="377"/>
      <c r="AI57" s="67"/>
      <c r="AJ57" s="352"/>
      <c r="AK57" s="67"/>
      <c r="AL57" s="377"/>
      <c r="AM57" s="67"/>
      <c r="AN57" s="352"/>
      <c r="AO57" s="33"/>
      <c r="AP57" s="377"/>
      <c r="AQ57" s="67"/>
      <c r="AR57" s="388"/>
      <c r="AS57" s="67"/>
      <c r="AT57" s="388"/>
      <c r="AV57" s="379"/>
    </row>
    <row r="58" s="39" customFormat="true" ht="14.1" hidden="false" customHeight="true" outlineLevel="0" collapsed="false">
      <c r="A58" s="342" t="s">
        <v>675</v>
      </c>
      <c r="B58" s="343" t="s">
        <v>676</v>
      </c>
      <c r="C58" s="389"/>
      <c r="D58" s="390"/>
      <c r="E58" s="182"/>
      <c r="F58" s="355" t="s">
        <v>19</v>
      </c>
      <c r="G58" s="182"/>
      <c r="H58" s="383"/>
      <c r="I58" s="384"/>
      <c r="J58" s="383"/>
      <c r="K58" s="182"/>
      <c r="L58" s="355"/>
      <c r="M58" s="384"/>
      <c r="N58" s="383"/>
      <c r="O58" s="384"/>
      <c r="P58" s="383"/>
      <c r="Q58" s="182" t="s">
        <v>19</v>
      </c>
      <c r="R58" s="383"/>
      <c r="S58" s="384"/>
      <c r="T58" s="383"/>
      <c r="U58" s="182"/>
      <c r="V58" s="383"/>
      <c r="W58" s="384"/>
      <c r="X58" s="355"/>
      <c r="Y58" s="182"/>
      <c r="Z58" s="383"/>
      <c r="AA58" s="384"/>
      <c r="AB58" s="355"/>
      <c r="AC58" s="384"/>
      <c r="AD58" s="383"/>
      <c r="AE58" s="384"/>
      <c r="AF58" s="355"/>
      <c r="AG58" s="182"/>
      <c r="AH58" s="383"/>
      <c r="AI58" s="384"/>
      <c r="AJ58" s="355"/>
      <c r="AK58" s="384"/>
      <c r="AL58" s="383"/>
      <c r="AM58" s="384"/>
      <c r="AN58" s="355"/>
      <c r="AO58" s="182"/>
      <c r="AP58" s="383"/>
      <c r="AQ58" s="384"/>
      <c r="AR58" s="391"/>
      <c r="AS58" s="384"/>
      <c r="AT58" s="391"/>
      <c r="AU58" s="147"/>
      <c r="AV58" s="374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  <c r="BG58" s="147"/>
      <c r="BH58" s="147"/>
      <c r="BI58" s="147"/>
      <c r="BJ58" s="147"/>
      <c r="BK58" s="147"/>
    </row>
    <row r="59" s="380" customFormat="true" ht="14.1" hidden="false" customHeight="true" outlineLevel="0" collapsed="false">
      <c r="A59" s="347" t="s">
        <v>677</v>
      </c>
      <c r="B59" s="348" t="s">
        <v>590</v>
      </c>
      <c r="C59" s="386"/>
      <c r="D59" s="387"/>
      <c r="E59" s="33"/>
      <c r="F59" s="352"/>
      <c r="G59" s="33"/>
      <c r="H59" s="377"/>
      <c r="I59" s="33" t="s">
        <v>19</v>
      </c>
      <c r="J59" s="352"/>
      <c r="K59" s="33"/>
      <c r="L59" s="352"/>
      <c r="M59" s="67"/>
      <c r="N59" s="377"/>
      <c r="O59" s="67"/>
      <c r="P59" s="377"/>
      <c r="Q59" s="67"/>
      <c r="R59" s="377"/>
      <c r="S59" s="67"/>
      <c r="T59" s="377"/>
      <c r="U59" s="33"/>
      <c r="V59" s="377"/>
      <c r="W59" s="67"/>
      <c r="X59" s="352"/>
      <c r="Y59" s="33"/>
      <c r="Z59" s="377"/>
      <c r="AA59" s="67"/>
      <c r="AB59" s="352"/>
      <c r="AC59" s="67"/>
      <c r="AD59" s="377"/>
      <c r="AE59" s="67"/>
      <c r="AF59" s="352"/>
      <c r="AG59" s="33"/>
      <c r="AH59" s="377"/>
      <c r="AI59" s="67"/>
      <c r="AJ59" s="352"/>
      <c r="AK59" s="67"/>
      <c r="AL59" s="377"/>
      <c r="AM59" s="67"/>
      <c r="AN59" s="352"/>
      <c r="AO59" s="33"/>
      <c r="AP59" s="377"/>
      <c r="AQ59" s="67"/>
      <c r="AR59" s="388"/>
      <c r="AS59" s="33" t="s">
        <v>19</v>
      </c>
      <c r="AT59" s="388"/>
      <c r="AV59" s="379"/>
    </row>
    <row r="60" s="39" customFormat="true" ht="14.1" hidden="false" customHeight="true" outlineLevel="0" collapsed="false">
      <c r="A60" s="342" t="s">
        <v>678</v>
      </c>
      <c r="B60" s="343" t="s">
        <v>679</v>
      </c>
      <c r="C60" s="389"/>
      <c r="D60" s="390"/>
      <c r="E60" s="182"/>
      <c r="F60" s="355"/>
      <c r="G60" s="182"/>
      <c r="H60" s="383"/>
      <c r="I60" s="182" t="s">
        <v>19</v>
      </c>
      <c r="J60" s="355"/>
      <c r="K60" s="182"/>
      <c r="L60" s="355"/>
      <c r="M60" s="384"/>
      <c r="N60" s="383"/>
      <c r="O60" s="384"/>
      <c r="P60" s="383"/>
      <c r="Q60" s="384"/>
      <c r="R60" s="383"/>
      <c r="S60" s="384"/>
      <c r="T60" s="383"/>
      <c r="U60" s="182"/>
      <c r="V60" s="383"/>
      <c r="W60" s="384"/>
      <c r="X60" s="355"/>
      <c r="Y60" s="182"/>
      <c r="Z60" s="383"/>
      <c r="AA60" s="384"/>
      <c r="AB60" s="355"/>
      <c r="AC60" s="384"/>
      <c r="AD60" s="383"/>
      <c r="AE60" s="384"/>
      <c r="AF60" s="355"/>
      <c r="AG60" s="182"/>
      <c r="AH60" s="383"/>
      <c r="AI60" s="384"/>
      <c r="AJ60" s="355"/>
      <c r="AK60" s="384"/>
      <c r="AL60" s="383"/>
      <c r="AM60" s="384"/>
      <c r="AN60" s="355"/>
      <c r="AO60" s="182"/>
      <c r="AP60" s="383"/>
      <c r="AQ60" s="384"/>
      <c r="AR60" s="391"/>
      <c r="AS60" s="182" t="s">
        <v>19</v>
      </c>
      <c r="AT60" s="391"/>
      <c r="AU60" s="147"/>
      <c r="AV60" s="374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7"/>
      <c r="BH60" s="147"/>
      <c r="BI60" s="147"/>
      <c r="BJ60" s="147"/>
      <c r="BK60" s="147"/>
    </row>
    <row r="61" s="380" customFormat="true" ht="14.1" hidden="false" customHeight="true" outlineLevel="0" collapsed="false">
      <c r="A61" s="347" t="s">
        <v>680</v>
      </c>
      <c r="B61" s="348" t="s">
        <v>630</v>
      </c>
      <c r="C61" s="386"/>
      <c r="D61" s="387"/>
      <c r="E61" s="33"/>
      <c r="F61" s="352"/>
      <c r="G61" s="33"/>
      <c r="H61" s="377"/>
      <c r="I61" s="33"/>
      <c r="J61" s="352"/>
      <c r="K61" s="33"/>
      <c r="L61" s="352"/>
      <c r="M61" s="67"/>
      <c r="N61" s="377" t="s">
        <v>19</v>
      </c>
      <c r="O61" s="67"/>
      <c r="P61" s="377"/>
      <c r="Q61" s="67"/>
      <c r="R61" s="377"/>
      <c r="S61" s="67"/>
      <c r="T61" s="377"/>
      <c r="U61" s="33"/>
      <c r="V61" s="377"/>
      <c r="W61" s="67"/>
      <c r="X61" s="352"/>
      <c r="Y61" s="33"/>
      <c r="Z61" s="377"/>
      <c r="AA61" s="67"/>
      <c r="AB61" s="352"/>
      <c r="AC61" s="67"/>
      <c r="AD61" s="377"/>
      <c r="AE61" s="67"/>
      <c r="AF61" s="352"/>
      <c r="AG61" s="33"/>
      <c r="AH61" s="377"/>
      <c r="AI61" s="67"/>
      <c r="AJ61" s="352"/>
      <c r="AK61" s="67"/>
      <c r="AL61" s="377"/>
      <c r="AM61" s="67"/>
      <c r="AN61" s="352"/>
      <c r="AO61" s="33"/>
      <c r="AP61" s="377"/>
      <c r="AQ61" s="67"/>
      <c r="AR61" s="388"/>
      <c r="AS61" s="67"/>
      <c r="AT61" s="352" t="s">
        <v>19</v>
      </c>
      <c r="AV61" s="392" t="s">
        <v>19</v>
      </c>
    </row>
    <row r="62" s="39" customFormat="true" ht="14.1" hidden="false" customHeight="true" outlineLevel="0" collapsed="false">
      <c r="A62" s="342" t="s">
        <v>681</v>
      </c>
      <c r="B62" s="343" t="s">
        <v>628</v>
      </c>
      <c r="C62" s="389"/>
      <c r="D62" s="390"/>
      <c r="E62" s="182"/>
      <c r="F62" s="355"/>
      <c r="G62" s="182"/>
      <c r="H62" s="383"/>
      <c r="I62" s="182"/>
      <c r="J62" s="355"/>
      <c r="K62" s="182"/>
      <c r="L62" s="355"/>
      <c r="M62" s="384"/>
      <c r="N62" s="383" t="s">
        <v>19</v>
      </c>
      <c r="O62" s="384"/>
      <c r="P62" s="383"/>
      <c r="Q62" s="384"/>
      <c r="R62" s="383"/>
      <c r="S62" s="384"/>
      <c r="T62" s="383"/>
      <c r="U62" s="182"/>
      <c r="V62" s="383"/>
      <c r="W62" s="384"/>
      <c r="X62" s="355"/>
      <c r="Y62" s="182"/>
      <c r="Z62" s="383"/>
      <c r="AA62" s="384"/>
      <c r="AB62" s="355"/>
      <c r="AC62" s="384"/>
      <c r="AD62" s="383"/>
      <c r="AE62" s="384"/>
      <c r="AF62" s="355"/>
      <c r="AG62" s="182"/>
      <c r="AH62" s="383"/>
      <c r="AI62" s="384"/>
      <c r="AJ62" s="355"/>
      <c r="AK62" s="384"/>
      <c r="AL62" s="383"/>
      <c r="AM62" s="384"/>
      <c r="AN62" s="355"/>
      <c r="AO62" s="182"/>
      <c r="AP62" s="383"/>
      <c r="AQ62" s="384"/>
      <c r="AR62" s="391"/>
      <c r="AS62" s="384"/>
      <c r="AT62" s="355" t="s">
        <v>19</v>
      </c>
      <c r="AU62" s="147"/>
      <c r="AV62" s="393" t="s">
        <v>19</v>
      </c>
      <c r="AW62" s="147"/>
      <c r="AX62" s="147"/>
      <c r="AY62" s="147"/>
      <c r="AZ62" s="147"/>
      <c r="BA62" s="147"/>
      <c r="BB62" s="147"/>
      <c r="BC62" s="147"/>
      <c r="BD62" s="147"/>
      <c r="BE62" s="147"/>
      <c r="BF62" s="147"/>
      <c r="BG62" s="147"/>
      <c r="BH62" s="147"/>
      <c r="BI62" s="147"/>
      <c r="BJ62" s="147"/>
      <c r="BK62" s="147"/>
    </row>
    <row r="63" s="380" customFormat="true" ht="14.1" hidden="false" customHeight="true" outlineLevel="0" collapsed="false">
      <c r="A63" s="347" t="s">
        <v>682</v>
      </c>
      <c r="B63" s="348" t="s">
        <v>626</v>
      </c>
      <c r="C63" s="386"/>
      <c r="D63" s="387"/>
      <c r="E63" s="33"/>
      <c r="F63" s="352"/>
      <c r="G63" s="33"/>
      <c r="H63" s="377"/>
      <c r="I63" s="33"/>
      <c r="J63" s="352"/>
      <c r="K63" s="33"/>
      <c r="L63" s="352"/>
      <c r="M63" s="67"/>
      <c r="N63" s="377" t="s">
        <v>19</v>
      </c>
      <c r="O63" s="67"/>
      <c r="P63" s="377"/>
      <c r="Q63" s="67"/>
      <c r="R63" s="377"/>
      <c r="S63" s="67"/>
      <c r="T63" s="377"/>
      <c r="U63" s="33"/>
      <c r="V63" s="377"/>
      <c r="W63" s="67"/>
      <c r="X63" s="352"/>
      <c r="Y63" s="33"/>
      <c r="Z63" s="377"/>
      <c r="AA63" s="67"/>
      <c r="AB63" s="352"/>
      <c r="AC63" s="67"/>
      <c r="AD63" s="377"/>
      <c r="AE63" s="67"/>
      <c r="AF63" s="352"/>
      <c r="AG63" s="33"/>
      <c r="AH63" s="377"/>
      <c r="AI63" s="67"/>
      <c r="AJ63" s="352"/>
      <c r="AK63" s="67"/>
      <c r="AL63" s="377"/>
      <c r="AM63" s="67"/>
      <c r="AN63" s="352"/>
      <c r="AO63" s="33"/>
      <c r="AP63" s="377"/>
      <c r="AQ63" s="67"/>
      <c r="AR63" s="388"/>
      <c r="AS63" s="67"/>
      <c r="AT63" s="352" t="s">
        <v>19</v>
      </c>
      <c r="AV63" s="392" t="s">
        <v>19</v>
      </c>
    </row>
    <row r="64" customFormat="false" ht="12" hidden="false" customHeight="false" outlineLevel="0" collapsed="false">
      <c r="A64" s="342" t="s">
        <v>683</v>
      </c>
      <c r="B64" s="394" t="s">
        <v>684</v>
      </c>
      <c r="C64" s="395"/>
      <c r="D64" s="395"/>
      <c r="E64" s="2"/>
      <c r="F64" s="395"/>
      <c r="G64" s="2"/>
      <c r="H64" s="395"/>
      <c r="I64" s="2"/>
      <c r="J64" s="395"/>
      <c r="K64" s="2"/>
      <c r="L64" s="395"/>
      <c r="M64" s="2"/>
      <c r="N64" s="395"/>
      <c r="O64" s="182" t="s">
        <v>19</v>
      </c>
      <c r="P64" s="355"/>
      <c r="Q64" s="182"/>
      <c r="R64" s="355"/>
      <c r="S64" s="182"/>
      <c r="T64" s="395"/>
      <c r="U64" s="2"/>
      <c r="V64" s="395"/>
      <c r="W64" s="2"/>
      <c r="X64" s="395"/>
      <c r="Y64" s="2"/>
      <c r="Z64" s="395"/>
      <c r="AA64" s="2"/>
      <c r="AB64" s="395"/>
      <c r="AC64" s="2"/>
      <c r="AD64" s="395"/>
      <c r="AE64" s="2"/>
      <c r="AF64" s="395"/>
      <c r="AG64" s="2"/>
      <c r="AH64" s="395"/>
      <c r="AI64" s="2"/>
      <c r="AJ64" s="395"/>
      <c r="AK64" s="2"/>
      <c r="AL64" s="395"/>
      <c r="AM64" s="2"/>
      <c r="AN64" s="395"/>
      <c r="AO64" s="2"/>
      <c r="AP64" s="395"/>
      <c r="AQ64" s="2"/>
      <c r="AR64" s="395"/>
      <c r="AS64" s="2"/>
      <c r="AT64" s="395"/>
      <c r="AU64" s="182" t="s">
        <v>19</v>
      </c>
      <c r="AV64" s="396"/>
    </row>
    <row r="65" s="285" customFormat="true" ht="12" hidden="false" customHeight="false" outlineLevel="0" collapsed="false">
      <c r="A65" s="347" t="s">
        <v>685</v>
      </c>
      <c r="B65" s="397" t="s">
        <v>686</v>
      </c>
      <c r="C65" s="398"/>
      <c r="D65" s="398"/>
      <c r="F65" s="398"/>
      <c r="H65" s="398"/>
      <c r="J65" s="352" t="s">
        <v>19</v>
      </c>
      <c r="L65" s="398"/>
      <c r="N65" s="398"/>
      <c r="O65" s="33" t="s">
        <v>19</v>
      </c>
      <c r="P65" s="352"/>
      <c r="Q65" s="33"/>
      <c r="R65" s="352" t="s">
        <v>19</v>
      </c>
      <c r="S65" s="33"/>
      <c r="T65" s="398"/>
      <c r="V65" s="398"/>
      <c r="X65" s="398"/>
      <c r="Z65" s="398"/>
      <c r="AB65" s="398"/>
      <c r="AD65" s="398"/>
      <c r="AF65" s="398"/>
      <c r="AH65" s="398"/>
      <c r="AJ65" s="398"/>
      <c r="AL65" s="398"/>
      <c r="AN65" s="398"/>
      <c r="AP65" s="398"/>
      <c r="AR65" s="398"/>
      <c r="AT65" s="398"/>
      <c r="AU65" s="33" t="s">
        <v>19</v>
      </c>
      <c r="AV65" s="399"/>
    </row>
    <row r="66" customFormat="false" ht="12" hidden="false" customHeight="false" outlineLevel="0" collapsed="false">
      <c r="A66" s="342" t="s">
        <v>687</v>
      </c>
      <c r="B66" s="394" t="s">
        <v>688</v>
      </c>
      <c r="C66" s="395"/>
      <c r="D66" s="395"/>
      <c r="E66" s="2"/>
      <c r="F66" s="395"/>
      <c r="G66" s="2"/>
      <c r="H66" s="395"/>
      <c r="I66" s="2"/>
      <c r="J66" s="355" t="s">
        <v>19</v>
      </c>
      <c r="K66" s="2"/>
      <c r="L66" s="395"/>
      <c r="M66" s="2"/>
      <c r="N66" s="395"/>
      <c r="O66" s="182" t="s">
        <v>19</v>
      </c>
      <c r="P66" s="355"/>
      <c r="Q66" s="182"/>
      <c r="R66" s="355" t="s">
        <v>19</v>
      </c>
      <c r="S66" s="182"/>
      <c r="T66" s="395"/>
      <c r="U66" s="2"/>
      <c r="V66" s="395"/>
      <c r="W66" s="2"/>
      <c r="X66" s="395"/>
      <c r="Y66" s="2"/>
      <c r="Z66" s="395"/>
      <c r="AA66" s="2"/>
      <c r="AB66" s="395"/>
      <c r="AC66" s="2"/>
      <c r="AD66" s="395"/>
      <c r="AE66" s="2"/>
      <c r="AF66" s="395"/>
      <c r="AG66" s="2"/>
      <c r="AH66" s="395"/>
      <c r="AI66" s="2"/>
      <c r="AJ66" s="395"/>
      <c r="AK66" s="2"/>
      <c r="AL66" s="395"/>
      <c r="AM66" s="2"/>
      <c r="AN66" s="395"/>
      <c r="AO66" s="2"/>
      <c r="AP66" s="395"/>
      <c r="AQ66" s="2"/>
      <c r="AR66" s="395"/>
      <c r="AS66" s="2"/>
      <c r="AT66" s="395"/>
      <c r="AU66" s="182" t="s">
        <v>19</v>
      </c>
      <c r="AV66" s="396"/>
    </row>
    <row r="67" s="285" customFormat="true" ht="12" hidden="false" customHeight="false" outlineLevel="0" collapsed="false">
      <c r="A67" s="347" t="s">
        <v>689</v>
      </c>
      <c r="B67" s="397" t="s">
        <v>690</v>
      </c>
      <c r="C67" s="398"/>
      <c r="D67" s="398"/>
      <c r="F67" s="398"/>
      <c r="H67" s="398"/>
      <c r="J67" s="352" t="s">
        <v>19</v>
      </c>
      <c r="L67" s="398"/>
      <c r="N67" s="398"/>
      <c r="O67" s="33" t="s">
        <v>19</v>
      </c>
      <c r="P67" s="352"/>
      <c r="Q67" s="33"/>
      <c r="R67" s="352" t="s">
        <v>19</v>
      </c>
      <c r="S67" s="33"/>
      <c r="T67" s="398"/>
      <c r="V67" s="398"/>
      <c r="X67" s="398"/>
      <c r="Z67" s="398"/>
      <c r="AB67" s="398"/>
      <c r="AD67" s="398"/>
      <c r="AF67" s="398"/>
      <c r="AH67" s="398"/>
      <c r="AJ67" s="398"/>
      <c r="AL67" s="398"/>
      <c r="AN67" s="398"/>
      <c r="AP67" s="398"/>
      <c r="AR67" s="398"/>
      <c r="AT67" s="398"/>
      <c r="AU67" s="33" t="s">
        <v>19</v>
      </c>
      <c r="AV67" s="399"/>
    </row>
    <row r="68" customFormat="false" ht="12" hidden="false" customHeight="false" outlineLevel="0" collapsed="false">
      <c r="A68" s="342" t="s">
        <v>691</v>
      </c>
      <c r="B68" s="394" t="s">
        <v>692</v>
      </c>
      <c r="C68" s="395"/>
      <c r="D68" s="395"/>
      <c r="E68" s="2"/>
      <c r="F68" s="395"/>
      <c r="G68" s="2"/>
      <c r="H68" s="395"/>
      <c r="I68" s="2"/>
      <c r="J68" s="355" t="s">
        <v>19</v>
      </c>
      <c r="K68" s="2"/>
      <c r="L68" s="395"/>
      <c r="M68" s="2"/>
      <c r="N68" s="395"/>
      <c r="O68" s="182" t="s">
        <v>19</v>
      </c>
      <c r="P68" s="355"/>
      <c r="Q68" s="182"/>
      <c r="R68" s="355" t="s">
        <v>19</v>
      </c>
      <c r="S68" s="182"/>
      <c r="T68" s="395"/>
      <c r="U68" s="2"/>
      <c r="V68" s="395"/>
      <c r="W68" s="2"/>
      <c r="X68" s="395"/>
      <c r="Y68" s="2"/>
      <c r="Z68" s="395"/>
      <c r="AA68" s="2"/>
      <c r="AB68" s="395"/>
      <c r="AC68" s="2"/>
      <c r="AD68" s="395"/>
      <c r="AE68" s="2"/>
      <c r="AF68" s="395"/>
      <c r="AG68" s="2"/>
      <c r="AH68" s="395"/>
      <c r="AI68" s="2"/>
      <c r="AJ68" s="395"/>
      <c r="AK68" s="2"/>
      <c r="AL68" s="395"/>
      <c r="AM68" s="2"/>
      <c r="AN68" s="395"/>
      <c r="AO68" s="2"/>
      <c r="AP68" s="395"/>
      <c r="AQ68" s="2"/>
      <c r="AR68" s="395"/>
      <c r="AS68" s="2"/>
      <c r="AT68" s="395"/>
      <c r="AU68" s="182" t="s">
        <v>19</v>
      </c>
      <c r="AV68" s="396"/>
    </row>
    <row r="69" s="285" customFormat="true" ht="12" hidden="false" customHeight="false" outlineLevel="0" collapsed="false">
      <c r="A69" s="347" t="s">
        <v>693</v>
      </c>
      <c r="B69" s="397" t="s">
        <v>694</v>
      </c>
      <c r="C69" s="398"/>
      <c r="D69" s="398"/>
      <c r="F69" s="398"/>
      <c r="H69" s="398"/>
      <c r="J69" s="352" t="s">
        <v>19</v>
      </c>
      <c r="L69" s="398"/>
      <c r="N69" s="398"/>
      <c r="O69" s="33" t="s">
        <v>19</v>
      </c>
      <c r="P69" s="352"/>
      <c r="Q69" s="33"/>
      <c r="R69" s="352" t="s">
        <v>19</v>
      </c>
      <c r="S69" s="33"/>
      <c r="T69" s="398"/>
      <c r="V69" s="398"/>
      <c r="X69" s="398"/>
      <c r="Z69" s="398"/>
      <c r="AB69" s="398"/>
      <c r="AD69" s="398"/>
      <c r="AF69" s="398"/>
      <c r="AH69" s="398"/>
      <c r="AJ69" s="398"/>
      <c r="AL69" s="398"/>
      <c r="AN69" s="398"/>
      <c r="AP69" s="398"/>
      <c r="AR69" s="398"/>
      <c r="AT69" s="398"/>
      <c r="AU69" s="33" t="s">
        <v>19</v>
      </c>
      <c r="AV69" s="399"/>
    </row>
    <row r="70" customFormat="false" ht="12" hidden="false" customHeight="false" outlineLevel="0" collapsed="false">
      <c r="A70" s="342" t="s">
        <v>695</v>
      </c>
      <c r="B70" s="394" t="s">
        <v>696</v>
      </c>
      <c r="C70" s="395"/>
      <c r="D70" s="395"/>
      <c r="E70" s="2"/>
      <c r="F70" s="395"/>
      <c r="G70" s="2"/>
      <c r="H70" s="395"/>
      <c r="I70" s="2"/>
      <c r="J70" s="355" t="s">
        <v>19</v>
      </c>
      <c r="K70" s="2"/>
      <c r="L70" s="395"/>
      <c r="M70" s="2"/>
      <c r="N70" s="395"/>
      <c r="O70" s="182" t="s">
        <v>19</v>
      </c>
      <c r="P70" s="355"/>
      <c r="Q70" s="182"/>
      <c r="R70" s="355" t="s">
        <v>19</v>
      </c>
      <c r="S70" s="182"/>
      <c r="T70" s="395"/>
      <c r="U70" s="2"/>
      <c r="V70" s="395"/>
      <c r="W70" s="2"/>
      <c r="X70" s="395"/>
      <c r="Y70" s="2"/>
      <c r="Z70" s="395"/>
      <c r="AA70" s="2"/>
      <c r="AB70" s="395"/>
      <c r="AC70" s="2"/>
      <c r="AD70" s="395"/>
      <c r="AE70" s="2"/>
      <c r="AF70" s="395"/>
      <c r="AG70" s="2"/>
      <c r="AH70" s="395"/>
      <c r="AI70" s="2"/>
      <c r="AJ70" s="395"/>
      <c r="AK70" s="2"/>
      <c r="AL70" s="395"/>
      <c r="AM70" s="2"/>
      <c r="AN70" s="395"/>
      <c r="AO70" s="2"/>
      <c r="AP70" s="395"/>
      <c r="AQ70" s="2"/>
      <c r="AR70" s="395"/>
      <c r="AS70" s="2"/>
      <c r="AT70" s="395"/>
      <c r="AU70" s="182" t="s">
        <v>19</v>
      </c>
      <c r="AV70" s="396"/>
    </row>
    <row r="71" s="285" customFormat="true" ht="12" hidden="false" customHeight="false" outlineLevel="0" collapsed="false">
      <c r="A71" s="347" t="s">
        <v>697</v>
      </c>
      <c r="B71" s="397" t="s">
        <v>698</v>
      </c>
      <c r="C71" s="400"/>
      <c r="D71" s="398"/>
      <c r="F71" s="398"/>
      <c r="H71" s="398"/>
      <c r="J71" s="352" t="s">
        <v>19</v>
      </c>
      <c r="L71" s="398"/>
      <c r="N71" s="398"/>
      <c r="O71" s="33" t="s">
        <v>19</v>
      </c>
      <c r="P71" s="352"/>
      <c r="Q71" s="33"/>
      <c r="R71" s="352" t="s">
        <v>19</v>
      </c>
      <c r="S71" s="33"/>
      <c r="T71" s="398"/>
      <c r="V71" s="398"/>
      <c r="X71" s="398"/>
      <c r="Z71" s="398"/>
      <c r="AB71" s="398"/>
      <c r="AD71" s="398"/>
      <c r="AF71" s="398"/>
      <c r="AH71" s="398"/>
      <c r="AJ71" s="398"/>
      <c r="AL71" s="398"/>
      <c r="AN71" s="398"/>
      <c r="AP71" s="398"/>
      <c r="AR71" s="398"/>
      <c r="AT71" s="398"/>
      <c r="AU71" s="33" t="s">
        <v>19</v>
      </c>
      <c r="AV71" s="399"/>
    </row>
    <row r="72" customFormat="false" ht="12" hidden="false" customHeight="false" outlineLevel="0" collapsed="false">
      <c r="A72" s="342" t="s">
        <v>699</v>
      </c>
      <c r="B72" s="343" t="s">
        <v>590</v>
      </c>
      <c r="C72" s="401"/>
      <c r="D72" s="402"/>
      <c r="F72" s="402"/>
      <c r="H72" s="402"/>
      <c r="J72" s="355"/>
      <c r="L72" s="402"/>
      <c r="M72" s="2"/>
      <c r="N72" s="395"/>
      <c r="O72" s="182"/>
      <c r="P72" s="355"/>
      <c r="Q72" s="182"/>
      <c r="R72" s="355"/>
      <c r="S72" s="182" t="s">
        <v>19</v>
      </c>
      <c r="T72" s="395"/>
      <c r="U72" s="2"/>
      <c r="V72" s="395"/>
      <c r="W72" s="2"/>
      <c r="X72" s="395"/>
      <c r="Y72" s="2"/>
      <c r="Z72" s="395"/>
      <c r="AA72" s="2"/>
      <c r="AB72" s="395"/>
      <c r="AC72" s="2"/>
      <c r="AD72" s="395"/>
      <c r="AE72" s="2"/>
      <c r="AF72" s="395"/>
      <c r="AG72" s="2"/>
      <c r="AH72" s="395"/>
      <c r="AI72" s="2"/>
      <c r="AJ72" s="395"/>
      <c r="AK72" s="2"/>
      <c r="AL72" s="395"/>
      <c r="AM72" s="2"/>
      <c r="AN72" s="395"/>
      <c r="AO72" s="2"/>
      <c r="AP72" s="395"/>
      <c r="AQ72" s="2"/>
      <c r="AR72" s="395"/>
      <c r="AS72" s="2"/>
      <c r="AT72" s="395"/>
      <c r="AV72" s="396"/>
    </row>
    <row r="73" s="285" customFormat="true" ht="12" hidden="false" customHeight="false" outlineLevel="0" collapsed="false">
      <c r="A73" s="347" t="s">
        <v>700</v>
      </c>
      <c r="B73" s="348" t="s">
        <v>630</v>
      </c>
      <c r="C73" s="400"/>
      <c r="D73" s="398"/>
      <c r="F73" s="398"/>
      <c r="H73" s="398"/>
      <c r="J73" s="352"/>
      <c r="L73" s="398"/>
      <c r="N73" s="398"/>
      <c r="O73" s="33"/>
      <c r="P73" s="352"/>
      <c r="Q73" s="33"/>
      <c r="R73" s="352"/>
      <c r="S73" s="33" t="s">
        <v>19</v>
      </c>
      <c r="T73" s="398"/>
      <c r="V73" s="398"/>
      <c r="X73" s="398"/>
      <c r="Z73" s="398"/>
      <c r="AB73" s="398"/>
      <c r="AD73" s="398"/>
      <c r="AF73" s="398"/>
      <c r="AH73" s="398"/>
      <c r="AJ73" s="398"/>
      <c r="AL73" s="398"/>
      <c r="AN73" s="398"/>
      <c r="AP73" s="398"/>
      <c r="AR73" s="398"/>
      <c r="AT73" s="398"/>
      <c r="AV73" s="399"/>
    </row>
    <row r="74" customFormat="false" ht="12" hidden="false" customHeight="false" outlineLevel="0" collapsed="false">
      <c r="A74" s="342" t="s">
        <v>701</v>
      </c>
      <c r="B74" s="343" t="s">
        <v>628</v>
      </c>
      <c r="C74" s="401"/>
      <c r="D74" s="402"/>
      <c r="F74" s="402"/>
      <c r="H74" s="402"/>
      <c r="J74" s="355"/>
      <c r="L74" s="402"/>
      <c r="M74" s="2"/>
      <c r="N74" s="395"/>
      <c r="O74" s="182"/>
      <c r="P74" s="355"/>
      <c r="Q74" s="182"/>
      <c r="R74" s="355"/>
      <c r="S74" s="182" t="s">
        <v>19</v>
      </c>
      <c r="T74" s="395"/>
      <c r="U74" s="2"/>
      <c r="V74" s="395"/>
      <c r="W74" s="2"/>
      <c r="X74" s="395"/>
      <c r="Y74" s="2"/>
      <c r="Z74" s="395"/>
      <c r="AA74" s="2"/>
      <c r="AB74" s="395"/>
      <c r="AC74" s="2"/>
      <c r="AD74" s="395"/>
      <c r="AE74" s="2"/>
      <c r="AF74" s="395"/>
      <c r="AG74" s="2"/>
      <c r="AH74" s="395"/>
      <c r="AI74" s="2"/>
      <c r="AJ74" s="395"/>
      <c r="AK74" s="2"/>
      <c r="AL74" s="395"/>
      <c r="AM74" s="2"/>
      <c r="AN74" s="395"/>
      <c r="AO74" s="2"/>
      <c r="AP74" s="395"/>
      <c r="AQ74" s="2"/>
      <c r="AR74" s="395"/>
      <c r="AS74" s="2"/>
      <c r="AT74" s="395"/>
      <c r="AV74" s="396"/>
    </row>
    <row r="75" s="285" customFormat="true" ht="12" hidden="false" customHeight="false" outlineLevel="0" collapsed="false">
      <c r="A75" s="347" t="s">
        <v>702</v>
      </c>
      <c r="B75" s="348" t="s">
        <v>626</v>
      </c>
      <c r="C75" s="400"/>
      <c r="D75" s="398"/>
      <c r="F75" s="398"/>
      <c r="H75" s="398"/>
      <c r="J75" s="352"/>
      <c r="L75" s="398"/>
      <c r="N75" s="398"/>
      <c r="O75" s="33"/>
      <c r="P75" s="352"/>
      <c r="Q75" s="33"/>
      <c r="R75" s="352"/>
      <c r="S75" s="33" t="s">
        <v>19</v>
      </c>
      <c r="T75" s="398"/>
      <c r="V75" s="398"/>
      <c r="X75" s="398"/>
      <c r="Z75" s="398"/>
      <c r="AB75" s="398"/>
      <c r="AD75" s="398"/>
      <c r="AF75" s="398"/>
      <c r="AH75" s="398"/>
      <c r="AJ75" s="398"/>
      <c r="AL75" s="398"/>
      <c r="AN75" s="398"/>
      <c r="AP75" s="398"/>
      <c r="AR75" s="398"/>
      <c r="AT75" s="398"/>
      <c r="AV75" s="399"/>
    </row>
    <row r="76" customFormat="false" ht="12" hidden="false" customHeight="false" outlineLevel="0" collapsed="false">
      <c r="A76" s="342" t="s">
        <v>703</v>
      </c>
      <c r="B76" s="394" t="s">
        <v>704</v>
      </c>
      <c r="C76" s="381"/>
      <c r="D76" s="355"/>
      <c r="E76" s="182"/>
      <c r="F76" s="355"/>
      <c r="G76" s="182"/>
      <c r="H76" s="383"/>
      <c r="I76" s="384"/>
      <c r="J76" s="383"/>
      <c r="K76" s="182"/>
      <c r="L76" s="355"/>
      <c r="M76" s="182"/>
      <c r="N76" s="355"/>
      <c r="O76" s="182"/>
      <c r="P76" s="355"/>
      <c r="Q76" s="182"/>
      <c r="R76" s="355"/>
      <c r="S76" s="182"/>
      <c r="T76" s="383"/>
      <c r="U76" s="182"/>
      <c r="V76" s="355"/>
      <c r="W76" s="384" t="s">
        <v>19</v>
      </c>
      <c r="X76" s="355" t="s">
        <v>19</v>
      </c>
      <c r="Y76" s="182" t="s">
        <v>19</v>
      </c>
      <c r="Z76" s="355"/>
      <c r="AA76" s="384"/>
      <c r="AB76" s="355" t="s">
        <v>19</v>
      </c>
      <c r="AC76" s="182"/>
      <c r="AD76" s="355" t="s">
        <v>19</v>
      </c>
      <c r="AE76" s="384" t="s">
        <v>19</v>
      </c>
      <c r="AF76" s="355" t="s">
        <v>19</v>
      </c>
      <c r="AG76" s="182" t="s">
        <v>19</v>
      </c>
      <c r="AH76" s="355"/>
      <c r="AI76" s="384"/>
      <c r="AJ76" s="355"/>
      <c r="AK76" s="182"/>
      <c r="AL76" s="355"/>
      <c r="AM76" s="384"/>
      <c r="AN76" s="355"/>
      <c r="AO76" s="182"/>
      <c r="AP76" s="355"/>
      <c r="AQ76" s="182"/>
      <c r="AR76" s="385"/>
      <c r="AS76" s="182"/>
      <c r="AT76" s="385"/>
      <c r="AV76" s="396"/>
    </row>
    <row r="77" s="285" customFormat="true" ht="12" hidden="false" customHeight="false" outlineLevel="0" collapsed="false">
      <c r="A77" s="347" t="s">
        <v>705</v>
      </c>
      <c r="B77" s="397" t="s">
        <v>706</v>
      </c>
      <c r="C77" s="375"/>
      <c r="D77" s="376"/>
      <c r="E77" s="33"/>
      <c r="F77" s="352"/>
      <c r="G77" s="33"/>
      <c r="H77" s="377"/>
      <c r="I77" s="67"/>
      <c r="J77" s="377"/>
      <c r="K77" s="33"/>
      <c r="L77" s="352"/>
      <c r="M77" s="33"/>
      <c r="N77" s="352"/>
      <c r="O77" s="33"/>
      <c r="P77" s="352"/>
      <c r="Q77" s="33"/>
      <c r="R77" s="352"/>
      <c r="S77" s="33"/>
      <c r="T77" s="377"/>
      <c r="U77" s="33"/>
      <c r="V77" s="352"/>
      <c r="W77" s="67" t="s">
        <v>19</v>
      </c>
      <c r="X77" s="352" t="s">
        <v>19</v>
      </c>
      <c r="Y77" s="33" t="s">
        <v>19</v>
      </c>
      <c r="Z77" s="352"/>
      <c r="AA77" s="67"/>
      <c r="AB77" s="352" t="s">
        <v>19</v>
      </c>
      <c r="AC77" s="33"/>
      <c r="AD77" s="352" t="s">
        <v>19</v>
      </c>
      <c r="AE77" s="67" t="s">
        <v>19</v>
      </c>
      <c r="AF77" s="352" t="s">
        <v>19</v>
      </c>
      <c r="AG77" s="33" t="s">
        <v>19</v>
      </c>
      <c r="AH77" s="352"/>
      <c r="AI77" s="67"/>
      <c r="AJ77" s="352"/>
      <c r="AK77" s="33"/>
      <c r="AL77" s="352"/>
      <c r="AM77" s="67"/>
      <c r="AN77" s="352"/>
      <c r="AO77" s="33"/>
      <c r="AP77" s="352"/>
      <c r="AQ77" s="33"/>
      <c r="AR77" s="378"/>
      <c r="AS77" s="33"/>
      <c r="AT77" s="378"/>
      <c r="AV77" s="399"/>
    </row>
    <row r="78" customFormat="false" ht="12" hidden="false" customHeight="false" outlineLevel="0" collapsed="false">
      <c r="A78" s="342" t="s">
        <v>707</v>
      </c>
      <c r="B78" s="394" t="s">
        <v>708</v>
      </c>
      <c r="C78" s="381"/>
      <c r="D78" s="382"/>
      <c r="E78" s="182"/>
      <c r="F78" s="355"/>
      <c r="G78" s="182"/>
      <c r="H78" s="383"/>
      <c r="I78" s="384"/>
      <c r="J78" s="383"/>
      <c r="K78" s="182"/>
      <c r="L78" s="355"/>
      <c r="M78" s="182"/>
      <c r="N78" s="355"/>
      <c r="O78" s="182"/>
      <c r="P78" s="355"/>
      <c r="Q78" s="182"/>
      <c r="R78" s="355"/>
      <c r="S78" s="182"/>
      <c r="T78" s="383" t="s">
        <v>19</v>
      </c>
      <c r="U78" s="182" t="s">
        <v>19</v>
      </c>
      <c r="V78" s="355"/>
      <c r="W78" s="384"/>
      <c r="X78" s="355"/>
      <c r="Y78" s="182"/>
      <c r="Z78" s="355"/>
      <c r="AA78" s="384"/>
      <c r="AB78" s="355"/>
      <c r="AC78" s="182"/>
      <c r="AD78" s="355"/>
      <c r="AE78" s="384"/>
      <c r="AF78" s="355"/>
      <c r="AG78" s="182"/>
      <c r="AH78" s="355"/>
      <c r="AI78" s="384" t="s">
        <v>19</v>
      </c>
      <c r="AJ78" s="355" t="s">
        <v>19</v>
      </c>
      <c r="AK78" s="182" t="s">
        <v>19</v>
      </c>
      <c r="AL78" s="355" t="s">
        <v>19</v>
      </c>
      <c r="AM78" s="384" t="s">
        <v>19</v>
      </c>
      <c r="AN78" s="355"/>
      <c r="AO78" s="182"/>
      <c r="AP78" s="355"/>
      <c r="AQ78" s="182" t="s">
        <v>19</v>
      </c>
      <c r="AR78" s="385"/>
      <c r="AS78" s="182"/>
      <c r="AT78" s="385"/>
      <c r="AV78" s="396"/>
    </row>
    <row r="79" s="285" customFormat="true" ht="12" hidden="false" customHeight="false" outlineLevel="0" collapsed="false">
      <c r="A79" s="347" t="s">
        <v>709</v>
      </c>
      <c r="B79" s="397" t="s">
        <v>710</v>
      </c>
      <c r="C79" s="375"/>
      <c r="D79" s="376"/>
      <c r="E79" s="33"/>
      <c r="F79" s="352"/>
      <c r="G79" s="33"/>
      <c r="H79" s="377"/>
      <c r="I79" s="67"/>
      <c r="J79" s="377"/>
      <c r="K79" s="33"/>
      <c r="L79" s="352"/>
      <c r="M79" s="33"/>
      <c r="N79" s="352"/>
      <c r="O79" s="33"/>
      <c r="P79" s="352"/>
      <c r="Q79" s="33"/>
      <c r="R79" s="352"/>
      <c r="S79" s="33"/>
      <c r="T79" s="377" t="s">
        <v>19</v>
      </c>
      <c r="U79" s="33" t="s">
        <v>19</v>
      </c>
      <c r="V79" s="352"/>
      <c r="W79" s="67"/>
      <c r="X79" s="352"/>
      <c r="Y79" s="33"/>
      <c r="Z79" s="352"/>
      <c r="AA79" s="67"/>
      <c r="AB79" s="352"/>
      <c r="AC79" s="33"/>
      <c r="AD79" s="352"/>
      <c r="AE79" s="67"/>
      <c r="AF79" s="352"/>
      <c r="AG79" s="33"/>
      <c r="AH79" s="352"/>
      <c r="AI79" s="67" t="s">
        <v>19</v>
      </c>
      <c r="AJ79" s="352" t="s">
        <v>19</v>
      </c>
      <c r="AK79" s="33" t="s">
        <v>19</v>
      </c>
      <c r="AL79" s="352" t="s">
        <v>19</v>
      </c>
      <c r="AM79" s="67" t="s">
        <v>19</v>
      </c>
      <c r="AN79" s="352"/>
      <c r="AO79" s="33"/>
      <c r="AP79" s="352"/>
      <c r="AQ79" s="33" t="s">
        <v>19</v>
      </c>
      <c r="AR79" s="378"/>
      <c r="AS79" s="33"/>
      <c r="AT79" s="378"/>
      <c r="AV79" s="399"/>
    </row>
    <row r="80" s="285" customFormat="true" ht="12" hidden="false" customHeight="false" outlineLevel="0" collapsed="false">
      <c r="A80" s="347" t="s">
        <v>711</v>
      </c>
      <c r="B80" s="397" t="s">
        <v>712</v>
      </c>
      <c r="C80" s="375"/>
      <c r="D80" s="376"/>
      <c r="E80" s="33"/>
      <c r="F80" s="352"/>
      <c r="G80" s="33"/>
      <c r="H80" s="352"/>
      <c r="I80" s="33"/>
      <c r="J80" s="352"/>
      <c r="K80" s="33"/>
      <c r="L80" s="352"/>
      <c r="M80" s="33"/>
      <c r="N80" s="352"/>
      <c r="O80" s="33"/>
      <c r="P80" s="352"/>
      <c r="Q80" s="33"/>
      <c r="R80" s="352"/>
      <c r="S80" s="33"/>
      <c r="T80" s="377" t="s">
        <v>19</v>
      </c>
      <c r="U80" s="33" t="s">
        <v>19</v>
      </c>
      <c r="V80" s="352"/>
      <c r="W80" s="67" t="s">
        <v>19</v>
      </c>
      <c r="X80" s="377" t="s">
        <v>19</v>
      </c>
      <c r="Y80" s="33" t="s">
        <v>19</v>
      </c>
      <c r="Z80" s="352"/>
      <c r="AA80" s="33"/>
      <c r="AB80" s="352"/>
      <c r="AC80" s="33"/>
      <c r="AD80" s="352" t="s">
        <v>19</v>
      </c>
      <c r="AE80" s="33" t="s">
        <v>19</v>
      </c>
      <c r="AF80" s="352" t="s">
        <v>19</v>
      </c>
      <c r="AG80" s="33" t="s">
        <v>19</v>
      </c>
      <c r="AH80" s="352"/>
      <c r="AI80" s="67" t="s">
        <v>19</v>
      </c>
      <c r="AJ80" s="352" t="s">
        <v>19</v>
      </c>
      <c r="AK80" s="33" t="s">
        <v>19</v>
      </c>
      <c r="AL80" s="352" t="s">
        <v>19</v>
      </c>
      <c r="AM80" s="67" t="s">
        <v>19</v>
      </c>
      <c r="AN80" s="352"/>
      <c r="AO80" s="33"/>
      <c r="AP80" s="352"/>
      <c r="AQ80" s="67" t="s">
        <v>19</v>
      </c>
      <c r="AR80" s="378"/>
      <c r="AS80" s="33"/>
      <c r="AT80" s="378"/>
      <c r="AV80" s="3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ast Revision: 27 August 2003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2" activeCellId="0" sqref="N32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39.65"/>
    <col collapsed="false" customWidth="true" hidden="false" outlineLevel="0" max="3" min="3" style="0" width="3.83"/>
    <col collapsed="false" customWidth="true" hidden="false" outlineLevel="0" max="24" min="4" style="4" width="3.83"/>
    <col collapsed="false" customWidth="true" hidden="false" outlineLevel="0" max="25" min="25" style="161" width="3.83"/>
    <col collapsed="false" customWidth="true" hidden="false" outlineLevel="0" max="26" min="26" style="0" width="3.83"/>
    <col collapsed="false" customWidth="true" hidden="false" outlineLevel="0" max="27" min="27" style="0" width="13.82"/>
    <col collapsed="false" customWidth="true" hidden="false" outlineLevel="0" max="44" min="28" style="0" width="3.83"/>
  </cols>
  <sheetData>
    <row r="1" s="144" customFormat="true" ht="50.25" hidden="false" customHeight="true" outlineLevel="0" collapsed="false">
      <c r="A1" s="403"/>
      <c r="B1" s="404" t="s">
        <v>576</v>
      </c>
      <c r="C1" s="404"/>
      <c r="D1" s="405"/>
      <c r="E1" s="405"/>
      <c r="F1" s="405"/>
      <c r="G1" s="405"/>
      <c r="H1" s="405"/>
      <c r="I1" s="405"/>
      <c r="J1" s="405"/>
      <c r="K1" s="405"/>
      <c r="L1" s="405"/>
      <c r="M1" s="405"/>
      <c r="N1" s="406"/>
      <c r="O1" s="406"/>
      <c r="P1" s="406"/>
      <c r="Q1" s="405"/>
      <c r="R1" s="405"/>
      <c r="S1" s="405"/>
      <c r="T1" s="405"/>
      <c r="U1" s="406"/>
      <c r="V1" s="406"/>
      <c r="W1" s="406"/>
      <c r="X1" s="406"/>
      <c r="Y1" s="406"/>
      <c r="Z1" s="407"/>
    </row>
    <row r="2" customFormat="false" ht="128.25" hidden="false" customHeight="true" outlineLevel="0" collapsed="false">
      <c r="A2" s="324" t="s">
        <v>713</v>
      </c>
      <c r="B2" s="325"/>
      <c r="C2" s="408" t="s">
        <v>714</v>
      </c>
      <c r="D2" s="327" t="s">
        <v>517</v>
      </c>
      <c r="E2" s="158" t="s">
        <v>515</v>
      </c>
      <c r="F2" s="327" t="s">
        <v>514</v>
      </c>
      <c r="G2" s="158" t="s">
        <v>513</v>
      </c>
      <c r="H2" s="327" t="s">
        <v>516</v>
      </c>
      <c r="I2" s="158" t="s">
        <v>512</v>
      </c>
      <c r="J2" s="327" t="s">
        <v>511</v>
      </c>
      <c r="K2" s="158" t="s">
        <v>510</v>
      </c>
      <c r="L2" s="327" t="s">
        <v>715</v>
      </c>
      <c r="M2" s="158" t="s">
        <v>509</v>
      </c>
      <c r="N2" s="327" t="s">
        <v>498</v>
      </c>
      <c r="O2" s="158" t="s">
        <v>716</v>
      </c>
      <c r="P2" s="327" t="s">
        <v>499</v>
      </c>
      <c r="Q2" s="158" t="s">
        <v>500</v>
      </c>
      <c r="R2" s="327" t="s">
        <v>501</v>
      </c>
      <c r="S2" s="158" t="s">
        <v>717</v>
      </c>
      <c r="T2" s="327" t="s">
        <v>718</v>
      </c>
      <c r="U2" s="158" t="s">
        <v>719</v>
      </c>
      <c r="V2" s="327" t="s">
        <v>504</v>
      </c>
      <c r="W2" s="158" t="s">
        <v>503</v>
      </c>
      <c r="X2" s="327" t="s">
        <v>497</v>
      </c>
      <c r="Y2" s="158" t="s">
        <v>496</v>
      </c>
      <c r="Z2" s="409" t="s">
        <v>413</v>
      </c>
      <c r="AA2" s="410"/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  <c r="AM2" s="410"/>
      <c r="AN2" s="410"/>
      <c r="AO2" s="410"/>
      <c r="AP2" s="410"/>
      <c r="AQ2" s="410"/>
      <c r="AR2" s="410"/>
      <c r="AS2" s="410"/>
      <c r="AT2" s="410"/>
      <c r="AU2" s="410"/>
      <c r="AV2" s="410"/>
    </row>
    <row r="3" customFormat="false" ht="12.75" hidden="false" customHeight="true" outlineLevel="0" collapsed="false">
      <c r="A3" s="329" t="s">
        <v>622</v>
      </c>
      <c r="B3" s="411" t="s">
        <v>590</v>
      </c>
      <c r="C3" s="412" t="s">
        <v>19</v>
      </c>
      <c r="D3" s="382"/>
      <c r="E3" s="182"/>
      <c r="F3" s="382"/>
      <c r="G3" s="413"/>
      <c r="H3" s="382"/>
      <c r="I3" s="414" t="s">
        <v>19</v>
      </c>
      <c r="J3" s="382" t="s">
        <v>19</v>
      </c>
      <c r="K3" s="413"/>
      <c r="L3" s="382"/>
      <c r="M3" s="414"/>
      <c r="N3" s="390"/>
      <c r="O3" s="413"/>
      <c r="P3" s="390"/>
      <c r="Q3" s="414"/>
      <c r="R3" s="382"/>
      <c r="S3" s="414"/>
      <c r="T3" s="382"/>
      <c r="U3" s="413"/>
      <c r="V3" s="382"/>
      <c r="W3" s="414"/>
      <c r="X3" s="382" t="s">
        <v>19</v>
      </c>
      <c r="Y3" s="182" t="s">
        <v>19</v>
      </c>
      <c r="Z3" s="396"/>
    </row>
    <row r="4" s="177" customFormat="true" ht="12.75" hidden="false" customHeight="true" outlineLevel="0" collapsed="false">
      <c r="A4" s="347" t="s">
        <v>720</v>
      </c>
      <c r="B4" s="415" t="s">
        <v>601</v>
      </c>
      <c r="C4" s="416" t="s">
        <v>19</v>
      </c>
      <c r="D4" s="376"/>
      <c r="E4" s="33"/>
      <c r="F4" s="376"/>
      <c r="G4" s="417"/>
      <c r="H4" s="376"/>
      <c r="I4" s="418" t="s">
        <v>19</v>
      </c>
      <c r="J4" s="376" t="s">
        <v>19</v>
      </c>
      <c r="K4" s="417"/>
      <c r="L4" s="376"/>
      <c r="M4" s="418"/>
      <c r="N4" s="387"/>
      <c r="O4" s="417"/>
      <c r="P4" s="387"/>
      <c r="Q4" s="418"/>
      <c r="R4" s="376"/>
      <c r="S4" s="418"/>
      <c r="T4" s="376"/>
      <c r="U4" s="417"/>
      <c r="V4" s="376"/>
      <c r="W4" s="418"/>
      <c r="X4" s="376" t="s">
        <v>19</v>
      </c>
      <c r="Y4" s="33" t="s">
        <v>19</v>
      </c>
      <c r="Z4" s="399"/>
    </row>
    <row r="5" s="4" customFormat="true" ht="12.75" hidden="false" customHeight="true" outlineLevel="0" collapsed="false">
      <c r="A5" s="419" t="s">
        <v>721</v>
      </c>
      <c r="B5" s="420" t="s">
        <v>590</v>
      </c>
      <c r="C5" s="412"/>
      <c r="D5" s="382" t="s">
        <v>19</v>
      </c>
      <c r="E5" s="414"/>
      <c r="F5" s="382"/>
      <c r="G5" s="413"/>
      <c r="H5" s="382"/>
      <c r="I5" s="414"/>
      <c r="J5" s="382"/>
      <c r="K5" s="413" t="s">
        <v>19</v>
      </c>
      <c r="L5" s="382" t="s">
        <v>19</v>
      </c>
      <c r="M5" s="414"/>
      <c r="N5" s="390"/>
      <c r="O5" s="413"/>
      <c r="P5" s="390"/>
      <c r="Q5" s="414"/>
      <c r="R5" s="382"/>
      <c r="S5" s="414"/>
      <c r="T5" s="382"/>
      <c r="U5" s="413"/>
      <c r="V5" s="382"/>
      <c r="W5" s="414"/>
      <c r="X5" s="382"/>
      <c r="Y5" s="182"/>
      <c r="Z5" s="396"/>
    </row>
    <row r="6" s="177" customFormat="true" ht="12.75" hidden="false" customHeight="true" outlineLevel="0" collapsed="false">
      <c r="A6" s="347" t="s">
        <v>722</v>
      </c>
      <c r="B6" s="415" t="s">
        <v>601</v>
      </c>
      <c r="C6" s="416"/>
      <c r="D6" s="376"/>
      <c r="E6" s="418"/>
      <c r="F6" s="376"/>
      <c r="G6" s="417"/>
      <c r="H6" s="376"/>
      <c r="I6" s="418"/>
      <c r="J6" s="376"/>
      <c r="K6" s="417" t="s">
        <v>19</v>
      </c>
      <c r="L6" s="376" t="s">
        <v>19</v>
      </c>
      <c r="M6" s="418"/>
      <c r="N6" s="387"/>
      <c r="O6" s="417"/>
      <c r="P6" s="387"/>
      <c r="Q6" s="418"/>
      <c r="R6" s="376"/>
      <c r="S6" s="418"/>
      <c r="T6" s="376"/>
      <c r="U6" s="417"/>
      <c r="V6" s="376"/>
      <c r="W6" s="418"/>
      <c r="X6" s="376"/>
      <c r="Y6" s="33"/>
      <c r="Z6" s="399"/>
    </row>
    <row r="7" s="4" customFormat="true" ht="12.75" hidden="false" customHeight="true" outlineLevel="0" collapsed="false">
      <c r="A7" s="419" t="s">
        <v>723</v>
      </c>
      <c r="B7" s="420" t="s">
        <v>636</v>
      </c>
      <c r="C7" s="412" t="s">
        <v>19</v>
      </c>
      <c r="D7" s="382"/>
      <c r="E7" s="182"/>
      <c r="F7" s="382"/>
      <c r="G7" s="413"/>
      <c r="H7" s="382"/>
      <c r="I7" s="414" t="s">
        <v>19</v>
      </c>
      <c r="J7" s="382" t="s">
        <v>19</v>
      </c>
      <c r="K7" s="413"/>
      <c r="L7" s="382"/>
      <c r="M7" s="414"/>
      <c r="N7" s="390"/>
      <c r="O7" s="413"/>
      <c r="P7" s="390"/>
      <c r="Q7" s="414"/>
      <c r="R7" s="382"/>
      <c r="S7" s="414"/>
      <c r="T7" s="382"/>
      <c r="U7" s="413"/>
      <c r="V7" s="382"/>
      <c r="W7" s="414"/>
      <c r="X7" s="382" t="s">
        <v>19</v>
      </c>
      <c r="Y7" s="182" t="s">
        <v>19</v>
      </c>
      <c r="Z7" s="396"/>
    </row>
    <row r="8" s="177" customFormat="true" ht="12.75" hidden="false" customHeight="true" outlineLevel="0" collapsed="false">
      <c r="A8" s="347" t="s">
        <v>724</v>
      </c>
      <c r="B8" s="415" t="s">
        <v>640</v>
      </c>
      <c r="C8" s="416"/>
      <c r="D8" s="376" t="s">
        <v>19</v>
      </c>
      <c r="E8" s="418"/>
      <c r="F8" s="376"/>
      <c r="G8" s="417"/>
      <c r="H8" s="376"/>
      <c r="I8" s="418"/>
      <c r="J8" s="376"/>
      <c r="K8" s="417" t="s">
        <v>19</v>
      </c>
      <c r="L8" s="376" t="s">
        <v>19</v>
      </c>
      <c r="M8" s="418"/>
      <c r="N8" s="387"/>
      <c r="O8" s="417"/>
      <c r="P8" s="387"/>
      <c r="Q8" s="418"/>
      <c r="R8" s="376"/>
      <c r="S8" s="418"/>
      <c r="T8" s="376"/>
      <c r="U8" s="417"/>
      <c r="V8" s="376"/>
      <c r="W8" s="418"/>
      <c r="X8" s="376"/>
      <c r="Y8" s="33"/>
      <c r="Z8" s="399"/>
    </row>
    <row r="9" s="4" customFormat="true" ht="12.75" hidden="false" customHeight="true" outlineLevel="0" collapsed="false">
      <c r="A9" s="419" t="s">
        <v>643</v>
      </c>
      <c r="B9" s="420" t="s">
        <v>601</v>
      </c>
      <c r="C9" s="421"/>
      <c r="D9" s="422" t="s">
        <v>19</v>
      </c>
      <c r="E9" s="423"/>
      <c r="F9" s="422"/>
      <c r="G9" s="424"/>
      <c r="H9" s="422"/>
      <c r="I9" s="423"/>
      <c r="J9" s="422"/>
      <c r="K9" s="424"/>
      <c r="L9" s="422"/>
      <c r="M9" s="423"/>
      <c r="N9" s="425"/>
      <c r="O9" s="424"/>
      <c r="P9" s="425"/>
      <c r="Q9" s="423"/>
      <c r="R9" s="422"/>
      <c r="S9" s="423"/>
      <c r="T9" s="422"/>
      <c r="U9" s="424"/>
      <c r="V9" s="422"/>
      <c r="W9" s="423"/>
      <c r="X9" s="422"/>
      <c r="Y9" s="426"/>
      <c r="Z9" s="396"/>
    </row>
    <row r="10" s="177" customFormat="true" ht="12.75" hidden="false" customHeight="true" outlineLevel="0" collapsed="false">
      <c r="A10" s="347" t="s">
        <v>725</v>
      </c>
      <c r="B10" s="415" t="s">
        <v>590</v>
      </c>
      <c r="C10" s="416"/>
      <c r="D10" s="376"/>
      <c r="E10" s="33" t="s">
        <v>19</v>
      </c>
      <c r="F10" s="376" t="s">
        <v>19</v>
      </c>
      <c r="G10" s="417"/>
      <c r="H10" s="376"/>
      <c r="I10" s="418"/>
      <c r="J10" s="376"/>
      <c r="K10" s="417"/>
      <c r="L10" s="376"/>
      <c r="M10" s="418" t="s">
        <v>19</v>
      </c>
      <c r="N10" s="387"/>
      <c r="O10" s="418" t="s">
        <v>19</v>
      </c>
      <c r="P10" s="376"/>
      <c r="Q10" s="418"/>
      <c r="R10" s="387" t="s">
        <v>19</v>
      </c>
      <c r="S10" s="418"/>
      <c r="T10" s="376"/>
      <c r="U10" s="417" t="s">
        <v>19</v>
      </c>
      <c r="V10" s="376" t="s">
        <v>19</v>
      </c>
      <c r="W10" s="418" t="s">
        <v>19</v>
      </c>
      <c r="X10" s="376"/>
      <c r="Y10" s="33"/>
      <c r="Z10" s="399"/>
    </row>
    <row r="11" s="4" customFormat="true" ht="12.75" hidden="false" customHeight="true" outlineLevel="0" collapsed="false">
      <c r="A11" s="419" t="s">
        <v>726</v>
      </c>
      <c r="B11" s="420" t="s">
        <v>727</v>
      </c>
      <c r="C11" s="421"/>
      <c r="D11" s="422"/>
      <c r="E11" s="426" t="s">
        <v>19</v>
      </c>
      <c r="F11" s="422" t="s">
        <v>19</v>
      </c>
      <c r="G11" s="424"/>
      <c r="H11" s="422"/>
      <c r="I11" s="423"/>
      <c r="J11" s="422"/>
      <c r="K11" s="424"/>
      <c r="L11" s="422"/>
      <c r="M11" s="423" t="s">
        <v>19</v>
      </c>
      <c r="N11" s="425"/>
      <c r="O11" s="423" t="s">
        <v>19</v>
      </c>
      <c r="P11" s="422"/>
      <c r="Q11" s="423"/>
      <c r="R11" s="390" t="s">
        <v>19</v>
      </c>
      <c r="S11" s="423"/>
      <c r="T11" s="422"/>
      <c r="U11" s="424" t="s">
        <v>19</v>
      </c>
      <c r="V11" s="422" t="s">
        <v>19</v>
      </c>
      <c r="W11" s="423" t="s">
        <v>19</v>
      </c>
      <c r="X11" s="422"/>
      <c r="Y11" s="426"/>
      <c r="Z11" s="396"/>
    </row>
    <row r="12" s="177" customFormat="true" ht="12.75" hidden="false" customHeight="true" outlineLevel="0" collapsed="false">
      <c r="A12" s="347" t="s">
        <v>728</v>
      </c>
      <c r="B12" s="415" t="s">
        <v>601</v>
      </c>
      <c r="C12" s="416"/>
      <c r="D12" s="376"/>
      <c r="E12" s="418"/>
      <c r="F12" s="376"/>
      <c r="G12" s="417"/>
      <c r="H12" s="376"/>
      <c r="I12" s="418"/>
      <c r="J12" s="376"/>
      <c r="K12" s="417"/>
      <c r="L12" s="376"/>
      <c r="M12" s="418" t="s">
        <v>19</v>
      </c>
      <c r="N12" s="387"/>
      <c r="O12" s="417"/>
      <c r="P12" s="387"/>
      <c r="Q12" s="418"/>
      <c r="R12" s="387" t="s">
        <v>19</v>
      </c>
      <c r="S12" s="418"/>
      <c r="T12" s="376"/>
      <c r="U12" s="417" t="s">
        <v>19</v>
      </c>
      <c r="V12" s="376" t="s">
        <v>19</v>
      </c>
      <c r="W12" s="418" t="s">
        <v>19</v>
      </c>
      <c r="X12" s="376"/>
      <c r="Y12" s="33"/>
      <c r="Z12" s="399"/>
    </row>
    <row r="13" s="4" customFormat="true" ht="12.75" hidden="false" customHeight="true" outlineLevel="0" collapsed="false">
      <c r="A13" s="419" t="s">
        <v>729</v>
      </c>
      <c r="B13" s="420" t="s">
        <v>601</v>
      </c>
      <c r="C13" s="421"/>
      <c r="D13" s="422"/>
      <c r="E13" s="426" t="s">
        <v>19</v>
      </c>
      <c r="F13" s="422" t="s">
        <v>19</v>
      </c>
      <c r="G13" s="424"/>
      <c r="H13" s="422"/>
      <c r="I13" s="423"/>
      <c r="J13" s="422"/>
      <c r="K13" s="424"/>
      <c r="L13" s="422"/>
      <c r="M13" s="423"/>
      <c r="N13" s="425"/>
      <c r="O13" s="423" t="s">
        <v>19</v>
      </c>
      <c r="P13" s="422"/>
      <c r="Q13" s="423"/>
      <c r="R13" s="422"/>
      <c r="S13" s="423"/>
      <c r="T13" s="422"/>
      <c r="U13" s="424"/>
      <c r="V13" s="422"/>
      <c r="W13" s="423"/>
      <c r="X13" s="422"/>
      <c r="Y13" s="426"/>
      <c r="Z13" s="396"/>
    </row>
    <row r="14" s="177" customFormat="true" ht="12.75" hidden="false" customHeight="true" outlineLevel="0" collapsed="false">
      <c r="A14" s="347" t="s">
        <v>730</v>
      </c>
      <c r="B14" s="415" t="s">
        <v>731</v>
      </c>
      <c r="C14" s="416"/>
      <c r="D14" s="376"/>
      <c r="E14" s="33" t="s">
        <v>19</v>
      </c>
      <c r="F14" s="376" t="s">
        <v>19</v>
      </c>
      <c r="G14" s="417"/>
      <c r="H14" s="376"/>
      <c r="I14" s="418"/>
      <c r="J14" s="376"/>
      <c r="K14" s="417"/>
      <c r="L14" s="376"/>
      <c r="M14" s="418" t="s">
        <v>19</v>
      </c>
      <c r="N14" s="387"/>
      <c r="O14" s="418" t="s">
        <v>19</v>
      </c>
      <c r="P14" s="376"/>
      <c r="Q14" s="418"/>
      <c r="R14" s="387" t="s">
        <v>19</v>
      </c>
      <c r="S14" s="418"/>
      <c r="T14" s="376"/>
      <c r="U14" s="417" t="s">
        <v>19</v>
      </c>
      <c r="V14" s="376" t="s">
        <v>19</v>
      </c>
      <c r="W14" s="418" t="s">
        <v>19</v>
      </c>
      <c r="X14" s="376"/>
      <c r="Y14" s="33"/>
      <c r="Z14" s="399"/>
    </row>
    <row r="15" s="4" customFormat="true" ht="12.75" hidden="false" customHeight="true" outlineLevel="0" collapsed="false">
      <c r="A15" s="419" t="s">
        <v>732</v>
      </c>
      <c r="B15" s="420" t="s">
        <v>590</v>
      </c>
      <c r="C15" s="421"/>
      <c r="D15" s="427"/>
      <c r="E15" s="426"/>
      <c r="F15" s="427"/>
      <c r="G15" s="424" t="s">
        <v>19</v>
      </c>
      <c r="H15" s="427"/>
      <c r="I15" s="423"/>
      <c r="J15" s="427"/>
      <c r="K15" s="424"/>
      <c r="L15" s="427"/>
      <c r="M15" s="423"/>
      <c r="N15" s="425"/>
      <c r="O15" s="424"/>
      <c r="P15" s="425"/>
      <c r="Q15" s="423"/>
      <c r="R15" s="422"/>
      <c r="S15" s="423"/>
      <c r="T15" s="427"/>
      <c r="U15" s="424"/>
      <c r="V15" s="427"/>
      <c r="W15" s="423"/>
      <c r="X15" s="427"/>
      <c r="Y15" s="426"/>
      <c r="Z15" s="396"/>
    </row>
    <row r="16" s="177" customFormat="true" ht="12.75" hidden="false" customHeight="true" outlineLevel="0" collapsed="false">
      <c r="A16" s="347" t="s">
        <v>733</v>
      </c>
      <c r="B16" s="415" t="s">
        <v>601</v>
      </c>
      <c r="C16" s="416"/>
      <c r="D16" s="352"/>
      <c r="E16" s="33"/>
      <c r="F16" s="352"/>
      <c r="G16" s="417" t="s">
        <v>19</v>
      </c>
      <c r="H16" s="352"/>
      <c r="I16" s="418"/>
      <c r="J16" s="352"/>
      <c r="K16" s="417"/>
      <c r="L16" s="352"/>
      <c r="M16" s="418"/>
      <c r="N16" s="387"/>
      <c r="O16" s="417"/>
      <c r="P16" s="387"/>
      <c r="Q16" s="418"/>
      <c r="R16" s="376"/>
      <c r="S16" s="418"/>
      <c r="T16" s="352"/>
      <c r="U16" s="417"/>
      <c r="V16" s="352"/>
      <c r="W16" s="418"/>
      <c r="X16" s="352"/>
      <c r="Y16" s="33"/>
      <c r="Z16" s="399"/>
    </row>
    <row r="17" s="4" customFormat="true" ht="12.75" hidden="false" customHeight="true" outlineLevel="0" collapsed="false">
      <c r="A17" s="419" t="s">
        <v>734</v>
      </c>
      <c r="B17" s="420" t="s">
        <v>590</v>
      </c>
      <c r="C17" s="421"/>
      <c r="D17" s="425"/>
      <c r="E17" s="424"/>
      <c r="F17" s="425"/>
      <c r="G17" s="424"/>
      <c r="H17" s="425"/>
      <c r="I17" s="424"/>
      <c r="J17" s="425"/>
      <c r="K17" s="424"/>
      <c r="L17" s="425"/>
      <c r="M17" s="424"/>
      <c r="N17" s="425"/>
      <c r="O17" s="424"/>
      <c r="P17" s="425" t="s">
        <v>19</v>
      </c>
      <c r="Q17" s="424" t="s">
        <v>19</v>
      </c>
      <c r="R17" s="425"/>
      <c r="S17" s="424" t="s">
        <v>19</v>
      </c>
      <c r="T17" s="425" t="s">
        <v>19</v>
      </c>
      <c r="U17" s="424"/>
      <c r="V17" s="425"/>
      <c r="W17" s="424"/>
      <c r="X17" s="425"/>
      <c r="Y17" s="424"/>
      <c r="Z17" s="396"/>
    </row>
    <row r="18" s="177" customFormat="true" ht="12.75" hidden="false" customHeight="true" outlineLevel="0" collapsed="false">
      <c r="A18" s="347" t="s">
        <v>735</v>
      </c>
      <c r="B18" s="415" t="s">
        <v>601</v>
      </c>
      <c r="C18" s="416"/>
      <c r="D18" s="387"/>
      <c r="E18" s="417"/>
      <c r="F18" s="387"/>
      <c r="G18" s="417"/>
      <c r="H18" s="387"/>
      <c r="I18" s="417"/>
      <c r="J18" s="387"/>
      <c r="K18" s="417"/>
      <c r="L18" s="387"/>
      <c r="M18" s="417"/>
      <c r="N18" s="387"/>
      <c r="O18" s="417"/>
      <c r="P18" s="387" t="s">
        <v>19</v>
      </c>
      <c r="Q18" s="417" t="s">
        <v>19</v>
      </c>
      <c r="R18" s="387"/>
      <c r="S18" s="417" t="s">
        <v>19</v>
      </c>
      <c r="T18" s="387" t="s">
        <v>19</v>
      </c>
      <c r="U18" s="417"/>
      <c r="V18" s="387"/>
      <c r="W18" s="417"/>
      <c r="X18" s="387"/>
      <c r="Y18" s="417"/>
      <c r="Z18" s="399"/>
    </row>
    <row r="19" s="4" customFormat="true" ht="12.75" hidden="false" customHeight="true" outlineLevel="0" collapsed="false">
      <c r="A19" s="419" t="s">
        <v>736</v>
      </c>
      <c r="B19" s="420" t="s">
        <v>590</v>
      </c>
      <c r="C19" s="421"/>
      <c r="D19" s="425"/>
      <c r="E19" s="424"/>
      <c r="F19" s="425"/>
      <c r="G19" s="424"/>
      <c r="H19" s="425"/>
      <c r="I19" s="423"/>
      <c r="J19" s="425"/>
      <c r="K19" s="424"/>
      <c r="L19" s="425"/>
      <c r="M19" s="424"/>
      <c r="N19" s="425" t="s">
        <v>19</v>
      </c>
      <c r="O19" s="424"/>
      <c r="P19" s="425"/>
      <c r="Q19" s="424"/>
      <c r="R19" s="425"/>
      <c r="S19" s="424"/>
      <c r="T19" s="425"/>
      <c r="U19" s="424"/>
      <c r="V19" s="425"/>
      <c r="W19" s="423"/>
      <c r="X19" s="425"/>
      <c r="Y19" s="424"/>
      <c r="Z19" s="396"/>
    </row>
    <row r="20" s="177" customFormat="true" ht="12.75" hidden="false" customHeight="true" outlineLevel="0" collapsed="false">
      <c r="A20" s="347" t="s">
        <v>737</v>
      </c>
      <c r="B20" s="415" t="s">
        <v>630</v>
      </c>
      <c r="C20" s="416"/>
      <c r="D20" s="387"/>
      <c r="E20" s="417"/>
      <c r="F20" s="387"/>
      <c r="G20" s="417"/>
      <c r="H20" s="387"/>
      <c r="I20" s="418"/>
      <c r="J20" s="387"/>
      <c r="K20" s="417"/>
      <c r="L20" s="387"/>
      <c r="M20" s="417"/>
      <c r="N20" s="387" t="s">
        <v>19</v>
      </c>
      <c r="O20" s="417"/>
      <c r="P20" s="387"/>
      <c r="Q20" s="417"/>
      <c r="R20" s="387"/>
      <c r="S20" s="417"/>
      <c r="T20" s="387"/>
      <c r="U20" s="417"/>
      <c r="V20" s="387"/>
      <c r="W20" s="418"/>
      <c r="X20" s="387"/>
      <c r="Y20" s="417"/>
      <c r="Z20" s="399"/>
    </row>
    <row r="21" s="4" customFormat="true" ht="12.75" hidden="false" customHeight="true" outlineLevel="0" collapsed="false">
      <c r="A21" s="419" t="s">
        <v>738</v>
      </c>
      <c r="B21" s="420" t="s">
        <v>628</v>
      </c>
      <c r="C21" s="421"/>
      <c r="D21" s="425"/>
      <c r="E21" s="424"/>
      <c r="F21" s="425"/>
      <c r="G21" s="424"/>
      <c r="H21" s="425"/>
      <c r="I21" s="423"/>
      <c r="J21" s="425"/>
      <c r="K21" s="424"/>
      <c r="L21" s="425"/>
      <c r="M21" s="424"/>
      <c r="N21" s="425" t="s">
        <v>19</v>
      </c>
      <c r="O21" s="424"/>
      <c r="P21" s="425"/>
      <c r="Q21" s="424"/>
      <c r="R21" s="425"/>
      <c r="S21" s="424"/>
      <c r="T21" s="425"/>
      <c r="U21" s="424"/>
      <c r="V21" s="425"/>
      <c r="W21" s="423"/>
      <c r="X21" s="425"/>
      <c r="Y21" s="424"/>
      <c r="Z21" s="396"/>
    </row>
    <row r="22" s="177" customFormat="true" ht="12.75" hidden="false" customHeight="true" outlineLevel="0" collapsed="false">
      <c r="A22" s="347" t="s">
        <v>739</v>
      </c>
      <c r="B22" s="415" t="s">
        <v>626</v>
      </c>
      <c r="C22" s="416"/>
      <c r="D22" s="387"/>
      <c r="E22" s="417"/>
      <c r="F22" s="387"/>
      <c r="G22" s="417"/>
      <c r="H22" s="387"/>
      <c r="I22" s="418"/>
      <c r="J22" s="387"/>
      <c r="K22" s="417"/>
      <c r="L22" s="387"/>
      <c r="M22" s="417"/>
      <c r="N22" s="387" t="s">
        <v>19</v>
      </c>
      <c r="O22" s="417"/>
      <c r="P22" s="387"/>
      <c r="Q22" s="417"/>
      <c r="R22" s="387"/>
      <c r="S22" s="417"/>
      <c r="T22" s="387"/>
      <c r="U22" s="417"/>
      <c r="V22" s="387"/>
      <c r="W22" s="418"/>
      <c r="X22" s="387"/>
      <c r="Y22" s="417"/>
      <c r="Z22" s="399"/>
    </row>
    <row r="23" s="4" customFormat="true" ht="12.75" hidden="false" customHeight="true" outlineLevel="0" collapsed="false">
      <c r="A23" s="342" t="s">
        <v>740</v>
      </c>
      <c r="B23" s="428" t="s">
        <v>741</v>
      </c>
      <c r="C23" s="412"/>
      <c r="D23" s="390"/>
      <c r="E23" s="413"/>
      <c r="F23" s="390"/>
      <c r="G23" s="413"/>
      <c r="H23" s="390"/>
      <c r="I23" s="414"/>
      <c r="J23" s="390"/>
      <c r="K23" s="413"/>
      <c r="L23" s="390"/>
      <c r="M23" s="413"/>
      <c r="N23" s="390" t="s">
        <v>19</v>
      </c>
      <c r="O23" s="413"/>
      <c r="P23" s="390"/>
      <c r="Q23" s="413"/>
      <c r="R23" s="390"/>
      <c r="S23" s="413"/>
      <c r="T23" s="390"/>
      <c r="U23" s="413"/>
      <c r="V23" s="390"/>
      <c r="W23" s="414"/>
      <c r="X23" s="390"/>
      <c r="Y23" s="413"/>
      <c r="Z23" s="396"/>
    </row>
    <row r="24" s="177" customFormat="true" ht="12.75" hidden="false" customHeight="true" outlineLevel="0" collapsed="false">
      <c r="A24" s="347" t="s">
        <v>742</v>
      </c>
      <c r="B24" s="415" t="s">
        <v>743</v>
      </c>
      <c r="C24" s="416"/>
      <c r="D24" s="387"/>
      <c r="E24" s="417"/>
      <c r="F24" s="387"/>
      <c r="G24" s="417"/>
      <c r="H24" s="387"/>
      <c r="I24" s="418"/>
      <c r="J24" s="387"/>
      <c r="K24" s="417"/>
      <c r="L24" s="387"/>
      <c r="M24" s="417"/>
      <c r="N24" s="387" t="s">
        <v>19</v>
      </c>
      <c r="O24" s="417"/>
      <c r="P24" s="387"/>
      <c r="Q24" s="417"/>
      <c r="R24" s="387"/>
      <c r="S24" s="417"/>
      <c r="T24" s="387"/>
      <c r="U24" s="417"/>
      <c r="V24" s="387"/>
      <c r="W24" s="418"/>
      <c r="X24" s="387"/>
      <c r="Y24" s="417"/>
      <c r="Z24" s="399"/>
    </row>
    <row r="25" s="4" customFormat="true" ht="12.75" hidden="false" customHeight="true" outlineLevel="0" collapsed="false">
      <c r="A25" s="342" t="s">
        <v>744</v>
      </c>
      <c r="B25" s="428" t="s">
        <v>590</v>
      </c>
      <c r="C25" s="412"/>
      <c r="D25" s="355"/>
      <c r="E25" s="413"/>
      <c r="F25" s="355"/>
      <c r="G25" s="413"/>
      <c r="H25" s="355" t="s">
        <v>19</v>
      </c>
      <c r="I25" s="414"/>
      <c r="J25" s="355"/>
      <c r="K25" s="413"/>
      <c r="L25" s="355"/>
      <c r="M25" s="413"/>
      <c r="N25" s="390"/>
      <c r="O25" s="413"/>
      <c r="P25" s="390"/>
      <c r="Q25" s="413"/>
      <c r="R25" s="390"/>
      <c r="S25" s="413"/>
      <c r="T25" s="355"/>
      <c r="U25" s="413"/>
      <c r="V25" s="355"/>
      <c r="W25" s="414"/>
      <c r="X25" s="355"/>
      <c r="Y25" s="413"/>
      <c r="Z25" s="396"/>
    </row>
    <row r="26" s="177" customFormat="true" ht="12.75" hidden="false" customHeight="true" outlineLevel="0" collapsed="false">
      <c r="A26" s="347" t="s">
        <v>745</v>
      </c>
      <c r="B26" s="415" t="s">
        <v>746</v>
      </c>
      <c r="C26" s="416"/>
      <c r="D26" s="352"/>
      <c r="E26" s="417"/>
      <c r="F26" s="352"/>
      <c r="G26" s="417"/>
      <c r="H26" s="352" t="s">
        <v>19</v>
      </c>
      <c r="I26" s="418"/>
      <c r="J26" s="352"/>
      <c r="K26" s="417"/>
      <c r="L26" s="352"/>
      <c r="M26" s="417"/>
      <c r="N26" s="387"/>
      <c r="O26" s="417"/>
      <c r="P26" s="387"/>
      <c r="Q26" s="417"/>
      <c r="R26" s="387"/>
      <c r="S26" s="417"/>
      <c r="T26" s="352"/>
      <c r="U26" s="417"/>
      <c r="V26" s="352"/>
      <c r="W26" s="418"/>
      <c r="X26" s="352"/>
      <c r="Y26" s="417"/>
      <c r="Z26" s="399"/>
    </row>
    <row r="27" s="4" customFormat="true" ht="12.75" hidden="false" customHeight="true" outlineLevel="0" collapsed="false">
      <c r="A27" s="342" t="s">
        <v>747</v>
      </c>
      <c r="B27" s="428" t="s">
        <v>628</v>
      </c>
      <c r="C27" s="412"/>
      <c r="D27" s="355"/>
      <c r="E27" s="413"/>
      <c r="F27" s="355"/>
      <c r="G27" s="413"/>
      <c r="H27" s="355" t="s">
        <v>19</v>
      </c>
      <c r="I27" s="414"/>
      <c r="J27" s="355"/>
      <c r="K27" s="413"/>
      <c r="L27" s="355"/>
      <c r="M27" s="413"/>
      <c r="N27" s="390"/>
      <c r="O27" s="413"/>
      <c r="P27" s="390"/>
      <c r="Q27" s="413"/>
      <c r="R27" s="390"/>
      <c r="S27" s="413"/>
      <c r="T27" s="355"/>
      <c r="U27" s="413"/>
      <c r="V27" s="355"/>
      <c r="W27" s="414"/>
      <c r="X27" s="355"/>
      <c r="Y27" s="413"/>
      <c r="Z27" s="396"/>
    </row>
    <row r="28" s="177" customFormat="true" ht="12.75" hidden="false" customHeight="true" outlineLevel="0" collapsed="false">
      <c r="A28" s="347" t="s">
        <v>748</v>
      </c>
      <c r="B28" s="415" t="s">
        <v>749</v>
      </c>
      <c r="C28" s="416"/>
      <c r="D28" s="352"/>
      <c r="E28" s="417"/>
      <c r="F28" s="352"/>
      <c r="G28" s="417"/>
      <c r="H28" s="352" t="s">
        <v>19</v>
      </c>
      <c r="I28" s="418"/>
      <c r="J28" s="352"/>
      <c r="K28" s="417"/>
      <c r="L28" s="352"/>
      <c r="M28" s="417"/>
      <c r="N28" s="387"/>
      <c r="O28" s="417"/>
      <c r="P28" s="387"/>
      <c r="Q28" s="417"/>
      <c r="R28" s="387"/>
      <c r="S28" s="417"/>
      <c r="T28" s="352"/>
      <c r="U28" s="417"/>
      <c r="V28" s="352"/>
      <c r="W28" s="418"/>
      <c r="X28" s="352"/>
      <c r="Y28" s="417"/>
      <c r="Z28" s="399"/>
    </row>
    <row r="29" s="4" customFormat="true" ht="12.75" hidden="false" customHeight="true" outlineLevel="0" collapsed="false">
      <c r="A29" s="342" t="s">
        <v>750</v>
      </c>
      <c r="B29" s="428" t="s">
        <v>741</v>
      </c>
      <c r="C29" s="412"/>
      <c r="D29" s="355"/>
      <c r="E29" s="413"/>
      <c r="F29" s="355"/>
      <c r="G29" s="413"/>
      <c r="H29" s="355" t="s">
        <v>19</v>
      </c>
      <c r="I29" s="414"/>
      <c r="J29" s="355"/>
      <c r="K29" s="413"/>
      <c r="L29" s="355"/>
      <c r="M29" s="413"/>
      <c r="N29" s="390"/>
      <c r="O29" s="413"/>
      <c r="P29" s="390"/>
      <c r="Q29" s="413"/>
      <c r="R29" s="390"/>
      <c r="S29" s="413"/>
      <c r="T29" s="355"/>
      <c r="U29" s="413"/>
      <c r="V29" s="355"/>
      <c r="W29" s="414"/>
      <c r="X29" s="355"/>
      <c r="Y29" s="413"/>
      <c r="Z29" s="396"/>
    </row>
    <row r="30" s="177" customFormat="true" ht="12" hidden="false" customHeight="true" outlineLevel="0" collapsed="false">
      <c r="A30" s="347" t="s">
        <v>751</v>
      </c>
      <c r="B30" s="415" t="s">
        <v>743</v>
      </c>
      <c r="C30" s="416"/>
      <c r="D30" s="352"/>
      <c r="E30" s="417"/>
      <c r="F30" s="352"/>
      <c r="G30" s="417"/>
      <c r="H30" s="352" t="s">
        <v>19</v>
      </c>
      <c r="I30" s="418"/>
      <c r="J30" s="352"/>
      <c r="K30" s="417"/>
      <c r="L30" s="352"/>
      <c r="M30" s="417"/>
      <c r="N30" s="387"/>
      <c r="O30" s="417"/>
      <c r="P30" s="387"/>
      <c r="Q30" s="417"/>
      <c r="R30" s="387"/>
      <c r="S30" s="417"/>
      <c r="T30" s="352"/>
      <c r="U30" s="417"/>
      <c r="V30" s="352"/>
      <c r="W30" s="418"/>
      <c r="X30" s="352"/>
      <c r="Y30" s="417"/>
      <c r="Z30" s="399"/>
    </row>
    <row r="31" customFormat="false" ht="11.25" hidden="false" customHeight="false" outlineLevel="0" collapsed="false">
      <c r="A31" s="342" t="s">
        <v>752</v>
      </c>
      <c r="B31" s="428" t="s">
        <v>590</v>
      </c>
      <c r="C31" s="2"/>
      <c r="D31" s="395"/>
      <c r="E31" s="161"/>
      <c r="F31" s="395"/>
      <c r="H31" s="402"/>
      <c r="J31" s="402"/>
      <c r="L31" s="402"/>
      <c r="N31" s="402"/>
      <c r="P31" s="402"/>
      <c r="R31" s="402"/>
      <c r="T31" s="402"/>
      <c r="V31" s="402"/>
      <c r="X31" s="402"/>
      <c r="Z31" s="429" t="s">
        <v>19</v>
      </c>
    </row>
    <row r="32" s="285" customFormat="true" ht="11.25" hidden="false" customHeight="false" outlineLevel="0" collapsed="false">
      <c r="A32" s="347" t="s">
        <v>753</v>
      </c>
      <c r="B32" s="415" t="s">
        <v>746</v>
      </c>
      <c r="D32" s="398"/>
      <c r="E32" s="177"/>
      <c r="F32" s="398"/>
      <c r="G32" s="177"/>
      <c r="H32" s="398"/>
      <c r="I32" s="177"/>
      <c r="J32" s="398"/>
      <c r="K32" s="177"/>
      <c r="L32" s="398"/>
      <c r="M32" s="177"/>
      <c r="N32" s="398"/>
      <c r="O32" s="177"/>
      <c r="P32" s="398"/>
      <c r="Q32" s="177"/>
      <c r="R32" s="398"/>
      <c r="S32" s="177"/>
      <c r="T32" s="398"/>
      <c r="U32" s="177"/>
      <c r="V32" s="398"/>
      <c r="W32" s="177"/>
      <c r="X32" s="398"/>
      <c r="Y32" s="177"/>
      <c r="Z32" s="430" t="s">
        <v>19</v>
      </c>
    </row>
    <row r="33" customFormat="false" ht="11.25" hidden="false" customHeight="false" outlineLevel="0" collapsed="false">
      <c r="A33" s="342" t="s">
        <v>754</v>
      </c>
      <c r="B33" s="428" t="s">
        <v>628</v>
      </c>
      <c r="C33" s="2"/>
      <c r="D33" s="395"/>
      <c r="E33" s="161"/>
      <c r="F33" s="395"/>
      <c r="H33" s="402"/>
      <c r="J33" s="402"/>
      <c r="L33" s="402"/>
      <c r="N33" s="402"/>
      <c r="P33" s="402"/>
      <c r="R33" s="402"/>
      <c r="T33" s="402"/>
      <c r="V33" s="402"/>
      <c r="X33" s="402"/>
      <c r="Z33" s="431" t="s">
        <v>19</v>
      </c>
    </row>
    <row r="34" s="285" customFormat="true" ht="11.25" hidden="false" customHeight="false" outlineLevel="0" collapsed="false">
      <c r="A34" s="347" t="s">
        <v>755</v>
      </c>
      <c r="B34" s="415" t="s">
        <v>749</v>
      </c>
      <c r="D34" s="398"/>
      <c r="E34" s="177"/>
      <c r="F34" s="398"/>
      <c r="G34" s="177"/>
      <c r="H34" s="398"/>
      <c r="I34" s="177"/>
      <c r="J34" s="398"/>
      <c r="K34" s="177"/>
      <c r="L34" s="398"/>
      <c r="M34" s="177"/>
      <c r="N34" s="398"/>
      <c r="O34" s="177"/>
      <c r="P34" s="398"/>
      <c r="Q34" s="177"/>
      <c r="R34" s="398"/>
      <c r="S34" s="177"/>
      <c r="T34" s="398"/>
      <c r="U34" s="177"/>
      <c r="V34" s="398"/>
      <c r="W34" s="177"/>
      <c r="X34" s="398"/>
      <c r="Y34" s="177"/>
      <c r="Z34" s="430" t="s">
        <v>19</v>
      </c>
    </row>
    <row r="35" customFormat="false" ht="11.25" hidden="false" customHeight="false" outlineLevel="0" collapsed="false">
      <c r="A35" s="342" t="s">
        <v>756</v>
      </c>
      <c r="B35" s="428" t="s">
        <v>741</v>
      </c>
      <c r="D35" s="402"/>
      <c r="F35" s="402"/>
      <c r="H35" s="402"/>
      <c r="J35" s="402"/>
      <c r="L35" s="402"/>
      <c r="N35" s="402"/>
      <c r="P35" s="402"/>
      <c r="R35" s="402"/>
      <c r="T35" s="402"/>
      <c r="V35" s="402"/>
      <c r="X35" s="402"/>
      <c r="Z35" s="431" t="s">
        <v>19</v>
      </c>
    </row>
    <row r="36" s="285" customFormat="true" ht="11.25" hidden="false" customHeight="false" outlineLevel="0" collapsed="false">
      <c r="A36" s="347" t="s">
        <v>757</v>
      </c>
      <c r="B36" s="415" t="s">
        <v>743</v>
      </c>
      <c r="D36" s="398"/>
      <c r="E36" s="177"/>
      <c r="F36" s="398"/>
      <c r="G36" s="177"/>
      <c r="H36" s="398"/>
      <c r="I36" s="177"/>
      <c r="J36" s="398"/>
      <c r="K36" s="177"/>
      <c r="L36" s="398"/>
      <c r="M36" s="177"/>
      <c r="N36" s="398"/>
      <c r="O36" s="177"/>
      <c r="P36" s="398"/>
      <c r="Q36" s="177"/>
      <c r="R36" s="398"/>
      <c r="S36" s="177"/>
      <c r="T36" s="398"/>
      <c r="U36" s="177"/>
      <c r="V36" s="398"/>
      <c r="W36" s="177"/>
      <c r="X36" s="398"/>
      <c r="Y36" s="177"/>
      <c r="Z36" s="430" t="s">
        <v>19</v>
      </c>
    </row>
    <row r="37" s="4" customFormat="true" ht="12.75" hidden="false" customHeight="true" outlineLevel="0" collapsed="false">
      <c r="A37" s="342" t="s">
        <v>758</v>
      </c>
      <c r="B37" s="428" t="s">
        <v>759</v>
      </c>
      <c r="C37" s="412"/>
      <c r="D37" s="355"/>
      <c r="E37" s="413"/>
      <c r="F37" s="355"/>
      <c r="G37" s="413"/>
      <c r="H37" s="355" t="s">
        <v>19</v>
      </c>
      <c r="I37" s="414"/>
      <c r="J37" s="355"/>
      <c r="K37" s="413"/>
      <c r="L37" s="355"/>
      <c r="M37" s="413"/>
      <c r="N37" s="390"/>
      <c r="O37" s="413"/>
      <c r="P37" s="390"/>
      <c r="Q37" s="413"/>
      <c r="R37" s="390"/>
      <c r="S37" s="413"/>
      <c r="T37" s="355"/>
      <c r="U37" s="413"/>
      <c r="V37" s="355"/>
      <c r="W37" s="414"/>
      <c r="X37" s="355"/>
      <c r="Y37" s="413"/>
      <c r="Z37" s="396"/>
    </row>
    <row r="38" s="285" customFormat="true" ht="12.75" hidden="false" customHeight="true" outlineLevel="0" collapsed="false">
      <c r="A38" s="347" t="s">
        <v>760</v>
      </c>
      <c r="B38" s="415" t="s">
        <v>761</v>
      </c>
      <c r="C38" s="416"/>
      <c r="D38" s="352"/>
      <c r="E38" s="417"/>
      <c r="F38" s="352"/>
      <c r="G38" s="417"/>
      <c r="H38" s="352" t="s">
        <v>19</v>
      </c>
      <c r="I38" s="418"/>
      <c r="J38" s="352"/>
      <c r="K38" s="417"/>
      <c r="L38" s="352"/>
      <c r="M38" s="417"/>
      <c r="N38" s="387"/>
      <c r="O38" s="417"/>
      <c r="P38" s="387"/>
      <c r="Q38" s="417"/>
      <c r="R38" s="387"/>
      <c r="S38" s="417"/>
      <c r="T38" s="352"/>
      <c r="U38" s="417"/>
      <c r="V38" s="352"/>
      <c r="W38" s="418"/>
      <c r="X38" s="352"/>
      <c r="Y38" s="417"/>
      <c r="Z38" s="399"/>
    </row>
    <row r="39" customFormat="false" ht="12" hidden="false" customHeight="false" outlineLevel="0" collapsed="false">
      <c r="A39" s="342" t="s">
        <v>762</v>
      </c>
      <c r="B39" s="428" t="s">
        <v>763</v>
      </c>
      <c r="C39" s="412" t="s">
        <v>19</v>
      </c>
      <c r="D39" s="382"/>
      <c r="E39" s="182"/>
      <c r="F39" s="382"/>
      <c r="G39" s="413"/>
      <c r="H39" s="382"/>
      <c r="I39" s="414" t="s">
        <v>19</v>
      </c>
      <c r="J39" s="382" t="s">
        <v>19</v>
      </c>
      <c r="K39" s="413" t="s">
        <v>19</v>
      </c>
      <c r="L39" s="382" t="s">
        <v>19</v>
      </c>
      <c r="M39" s="414"/>
      <c r="N39" s="390"/>
      <c r="O39" s="413"/>
      <c r="P39" s="390"/>
      <c r="Q39" s="414"/>
      <c r="R39" s="382"/>
      <c r="S39" s="414"/>
      <c r="T39" s="382"/>
      <c r="U39" s="413"/>
      <c r="V39" s="382"/>
      <c r="W39" s="414"/>
      <c r="X39" s="382" t="s">
        <v>19</v>
      </c>
      <c r="Y39" s="182" t="s">
        <v>19</v>
      </c>
      <c r="Z39" s="396"/>
    </row>
    <row r="40" s="285" customFormat="true" ht="12" hidden="false" customHeight="false" outlineLevel="0" collapsed="false">
      <c r="A40" s="347" t="s">
        <v>705</v>
      </c>
      <c r="B40" s="415" t="s">
        <v>706</v>
      </c>
      <c r="C40" s="416" t="s">
        <v>19</v>
      </c>
      <c r="D40" s="376" t="s">
        <v>19</v>
      </c>
      <c r="E40" s="33"/>
      <c r="F40" s="376"/>
      <c r="G40" s="417"/>
      <c r="H40" s="376"/>
      <c r="I40" s="418" t="s">
        <v>19</v>
      </c>
      <c r="J40" s="376" t="s">
        <v>19</v>
      </c>
      <c r="K40" s="417" t="s">
        <v>19</v>
      </c>
      <c r="L40" s="376" t="s">
        <v>19</v>
      </c>
      <c r="M40" s="418"/>
      <c r="N40" s="387"/>
      <c r="O40" s="417"/>
      <c r="P40" s="387"/>
      <c r="Q40" s="418"/>
      <c r="R40" s="376"/>
      <c r="S40" s="418"/>
      <c r="T40" s="376"/>
      <c r="U40" s="417"/>
      <c r="V40" s="376"/>
      <c r="W40" s="418"/>
      <c r="X40" s="376" t="s">
        <v>19</v>
      </c>
      <c r="Y40" s="33" t="s">
        <v>19</v>
      </c>
      <c r="Z40" s="399"/>
    </row>
    <row r="41" customFormat="false" ht="11.25" hidden="false" customHeight="false" outlineLevel="0" collapsed="false">
      <c r="A41" s="342"/>
      <c r="B41" s="432"/>
      <c r="C41" s="2"/>
      <c r="D41" s="161"/>
      <c r="E41" s="161"/>
      <c r="F41" s="161"/>
    </row>
    <row r="42" customFormat="false" ht="11.25" hidden="false" customHeight="false" outlineLevel="0" collapsed="false">
      <c r="A42" s="342"/>
      <c r="B42" s="432"/>
      <c r="C42" s="2"/>
      <c r="D42" s="161"/>
      <c r="E42" s="161"/>
      <c r="F42" s="161"/>
    </row>
    <row r="43" customFormat="false" ht="11.25" hidden="false" customHeight="false" outlineLevel="0" collapsed="false">
      <c r="A43" s="342"/>
      <c r="B43" s="432"/>
      <c r="C43" s="2"/>
      <c r="D43" s="161"/>
      <c r="E43" s="161"/>
      <c r="F43" s="161"/>
    </row>
    <row r="44" customFormat="false" ht="10.5" hidden="false" customHeight="false" outlineLevel="0" collapsed="false">
      <c r="A44" s="342"/>
      <c r="B44" s="39"/>
    </row>
    <row r="45" customFormat="false" ht="10.5" hidden="false" customHeight="false" outlineLevel="0" collapsed="false">
      <c r="A45" s="342"/>
      <c r="B45" s="39"/>
    </row>
    <row r="46" customFormat="false" ht="10.5" hidden="false" customHeight="false" outlineLevel="0" collapsed="false">
      <c r="A46" s="342"/>
      <c r="B46" s="39"/>
    </row>
    <row r="47" customFormat="false" ht="10.5" hidden="false" customHeight="false" outlineLevel="0" collapsed="false">
      <c r="A47" s="342"/>
      <c r="B47" s="39"/>
    </row>
    <row r="48" customFormat="false" ht="10.5" hidden="false" customHeight="false" outlineLevel="0" collapsed="false">
      <c r="A48" s="342"/>
      <c r="B48" s="39"/>
    </row>
    <row r="49" customFormat="false" ht="10.5" hidden="false" customHeight="false" outlineLevel="0" collapsed="false">
      <c r="A49" s="342"/>
      <c r="B49" s="39"/>
    </row>
    <row r="50" customFormat="false" ht="10.5" hidden="false" customHeight="false" outlineLevel="0" collapsed="false">
      <c r="A50" s="342"/>
      <c r="B50" s="39"/>
    </row>
    <row r="51" customFormat="false" ht="10.5" hidden="false" customHeight="false" outlineLevel="0" collapsed="false">
      <c r="A51" s="342"/>
      <c r="B51" s="39"/>
    </row>
    <row r="52" customFormat="false" ht="10.5" hidden="false" customHeight="false" outlineLevel="0" collapsed="false">
      <c r="A52" s="342"/>
      <c r="B52" s="39"/>
    </row>
    <row r="53" customFormat="false" ht="10.5" hidden="false" customHeight="false" outlineLevel="0" collapsed="false">
      <c r="A53" s="342"/>
      <c r="B53" s="39"/>
    </row>
    <row r="54" customFormat="false" ht="10.5" hidden="false" customHeight="false" outlineLevel="0" collapsed="false">
      <c r="A54" s="342"/>
      <c r="B54" s="39"/>
    </row>
    <row r="55" customFormat="false" ht="10.5" hidden="false" customHeight="false" outlineLevel="0" collapsed="false">
      <c r="A55" s="342"/>
      <c r="B55" s="39"/>
    </row>
    <row r="56" customFormat="false" ht="10.5" hidden="false" customHeight="false" outlineLevel="0" collapsed="false">
      <c r="A56" s="342"/>
      <c r="B56" s="39"/>
    </row>
    <row r="57" customFormat="false" ht="10.5" hidden="false" customHeight="false" outlineLevel="0" collapsed="false">
      <c r="A57" s="342"/>
      <c r="B57" s="39"/>
    </row>
    <row r="58" customFormat="false" ht="10.5" hidden="false" customHeight="false" outlineLevel="0" collapsed="false">
      <c r="A58" s="342"/>
      <c r="B58" s="39"/>
    </row>
    <row r="59" customFormat="false" ht="10.5" hidden="false" customHeight="false" outlineLevel="0" collapsed="false">
      <c r="A59" s="342"/>
      <c r="B59" s="39"/>
    </row>
    <row r="60" customFormat="false" ht="10.5" hidden="false" customHeight="false" outlineLevel="0" collapsed="false">
      <c r="A60" s="342"/>
      <c r="B60" s="39"/>
    </row>
    <row r="61" customFormat="false" ht="10.5" hidden="false" customHeight="false" outlineLevel="0" collapsed="false">
      <c r="A61" s="342"/>
      <c r="B61" s="39"/>
    </row>
    <row r="62" customFormat="false" ht="10.5" hidden="false" customHeight="false" outlineLevel="0" collapsed="false">
      <c r="A62" s="342"/>
      <c r="B62" s="39"/>
    </row>
    <row r="63" customFormat="false" ht="10.5" hidden="false" customHeight="false" outlineLevel="0" collapsed="false">
      <c r="A63" s="342"/>
      <c r="B63" s="39"/>
    </row>
    <row r="64" customFormat="false" ht="10.5" hidden="false" customHeight="false" outlineLevel="0" collapsed="false">
      <c r="A64" s="342"/>
      <c r="B64" s="39"/>
    </row>
    <row r="65" customFormat="false" ht="10.5" hidden="false" customHeight="false" outlineLevel="0" collapsed="false">
      <c r="A65" s="342"/>
      <c r="B65" s="39"/>
    </row>
    <row r="66" customFormat="false" ht="10.5" hidden="false" customHeight="false" outlineLevel="0" collapsed="false">
      <c r="A66" s="342"/>
      <c r="B66" s="39"/>
    </row>
    <row r="67" customFormat="false" ht="10.5" hidden="false" customHeight="false" outlineLevel="0" collapsed="false">
      <c r="A67" s="342"/>
      <c r="B67" s="39"/>
    </row>
    <row r="68" customFormat="false" ht="10.5" hidden="false" customHeight="false" outlineLevel="0" collapsed="false">
      <c r="A68" s="342"/>
      <c r="B68" s="39"/>
    </row>
    <row r="69" customFormat="false" ht="10.5" hidden="false" customHeight="false" outlineLevel="0" collapsed="false">
      <c r="A69" s="342"/>
      <c r="B69" s="39"/>
    </row>
    <row r="70" customFormat="false" ht="10.5" hidden="false" customHeight="false" outlineLevel="0" collapsed="false">
      <c r="A70" s="342"/>
      <c r="B70" s="39"/>
    </row>
    <row r="71" customFormat="false" ht="10.5" hidden="false" customHeight="false" outlineLevel="0" collapsed="false">
      <c r="A71" s="342"/>
      <c r="B71" s="39"/>
    </row>
    <row r="72" customFormat="false" ht="10.5" hidden="false" customHeight="false" outlineLevel="0" collapsed="false">
      <c r="A72" s="342"/>
      <c r="B72" s="39"/>
    </row>
    <row r="73" customFormat="false" ht="10.5" hidden="false" customHeight="false" outlineLevel="0" collapsed="false">
      <c r="A73" s="342"/>
      <c r="B73" s="39"/>
    </row>
    <row r="74" customFormat="false" ht="10.5" hidden="false" customHeight="false" outlineLevel="0" collapsed="false">
      <c r="A74" s="342"/>
    </row>
    <row r="75" customFormat="false" ht="10.5" hidden="false" customHeight="false" outlineLevel="0" collapsed="false">
      <c r="A75" s="342"/>
    </row>
    <row r="76" customFormat="false" ht="10.5" hidden="false" customHeight="false" outlineLevel="0" collapsed="false">
      <c r="A76" s="342"/>
    </row>
    <row r="77" customFormat="false" ht="10.5" hidden="false" customHeight="false" outlineLevel="0" collapsed="false">
      <c r="A77" s="342"/>
    </row>
    <row r="78" customFormat="false" ht="10.5" hidden="false" customHeight="false" outlineLevel="0" collapsed="false">
      <c r="A78" s="342"/>
    </row>
    <row r="79" customFormat="false" ht="10.5" hidden="false" customHeight="false" outlineLevel="0" collapsed="false">
      <c r="A79" s="342"/>
    </row>
    <row r="80" customFormat="false" ht="10.5" hidden="false" customHeight="false" outlineLevel="0" collapsed="false">
      <c r="A80" s="342"/>
    </row>
    <row r="81" customFormat="false" ht="10.5" hidden="false" customHeight="false" outlineLevel="0" collapsed="false">
      <c r="A81" s="342"/>
    </row>
    <row r="82" customFormat="false" ht="10.5" hidden="false" customHeight="false" outlineLevel="0" collapsed="false">
      <c r="A82" s="342"/>
    </row>
    <row r="83" customFormat="false" ht="10.5" hidden="false" customHeight="false" outlineLevel="0" collapsed="false">
      <c r="A83" s="342"/>
    </row>
    <row r="84" customFormat="false" ht="10.5" hidden="false" customHeight="false" outlineLevel="0" collapsed="false">
      <c r="A84" s="342"/>
    </row>
    <row r="85" customFormat="false" ht="10.5" hidden="false" customHeight="false" outlineLevel="0" collapsed="false">
      <c r="A85" s="342"/>
    </row>
    <row r="86" customFormat="false" ht="10.5" hidden="false" customHeight="false" outlineLevel="0" collapsed="false">
      <c r="A86" s="342"/>
    </row>
    <row r="87" customFormat="false" ht="10.5" hidden="false" customHeight="false" outlineLevel="0" collapsed="false">
      <c r="A87" s="342"/>
    </row>
    <row r="88" customFormat="false" ht="10.5" hidden="false" customHeight="false" outlineLevel="0" collapsed="false">
      <c r="A88" s="342"/>
    </row>
    <row r="89" customFormat="false" ht="10.5" hidden="false" customHeight="false" outlineLevel="0" collapsed="false">
      <c r="A89" s="342"/>
    </row>
    <row r="90" customFormat="false" ht="10.5" hidden="false" customHeight="false" outlineLevel="0" collapsed="false">
      <c r="A90" s="342"/>
    </row>
    <row r="91" customFormat="false" ht="10.5" hidden="false" customHeight="false" outlineLevel="0" collapsed="false">
      <c r="A91" s="342"/>
    </row>
    <row r="92" customFormat="false" ht="10.5" hidden="false" customHeight="false" outlineLevel="0" collapsed="false">
      <c r="A92" s="342"/>
    </row>
    <row r="93" customFormat="false" ht="10.5" hidden="false" customHeight="false" outlineLevel="0" collapsed="false">
      <c r="A93" s="342"/>
    </row>
    <row r="94" customFormat="false" ht="10.5" hidden="false" customHeight="false" outlineLevel="0" collapsed="false">
      <c r="A94" s="342"/>
    </row>
    <row r="95" customFormat="false" ht="10.5" hidden="false" customHeight="false" outlineLevel="0" collapsed="false">
      <c r="A95" s="342"/>
    </row>
    <row r="96" customFormat="false" ht="10.5" hidden="false" customHeight="false" outlineLevel="0" collapsed="false">
      <c r="A96" s="342"/>
    </row>
    <row r="97" customFormat="false" ht="10.5" hidden="false" customHeight="false" outlineLevel="0" collapsed="false">
      <c r="A97" s="342"/>
    </row>
    <row r="98" customFormat="false" ht="10.5" hidden="false" customHeight="false" outlineLevel="0" collapsed="false">
      <c r="A98" s="342"/>
    </row>
    <row r="99" customFormat="false" ht="10.5" hidden="false" customHeight="false" outlineLevel="0" collapsed="false">
      <c r="A99" s="342"/>
    </row>
    <row r="100" customFormat="false" ht="10.5" hidden="false" customHeight="false" outlineLevel="0" collapsed="false">
      <c r="A100" s="342"/>
    </row>
    <row r="101" customFormat="false" ht="10.5" hidden="false" customHeight="false" outlineLevel="0" collapsed="false">
      <c r="A101" s="342"/>
    </row>
    <row r="102" customFormat="false" ht="10.5" hidden="false" customHeight="false" outlineLevel="0" collapsed="false">
      <c r="A102" s="342"/>
    </row>
    <row r="103" customFormat="false" ht="10.5" hidden="false" customHeight="false" outlineLevel="0" collapsed="false">
      <c r="A103" s="342"/>
    </row>
    <row r="104" customFormat="false" ht="10.5" hidden="false" customHeight="false" outlineLevel="0" collapsed="false">
      <c r="A104" s="342"/>
    </row>
    <row r="105" customFormat="false" ht="10.5" hidden="false" customHeight="false" outlineLevel="0" collapsed="false">
      <c r="A105" s="342"/>
    </row>
    <row r="106" customFormat="false" ht="10.5" hidden="false" customHeight="false" outlineLevel="0" collapsed="false">
      <c r="A106" s="342"/>
    </row>
    <row r="107" customFormat="false" ht="10.5" hidden="false" customHeight="false" outlineLevel="0" collapsed="false">
      <c r="A107" s="342"/>
    </row>
    <row r="108" customFormat="false" ht="10.5" hidden="false" customHeight="false" outlineLevel="0" collapsed="false">
      <c r="A108" s="342"/>
    </row>
    <row r="109" customFormat="false" ht="10.5" hidden="false" customHeight="false" outlineLevel="0" collapsed="false">
      <c r="A109" s="342"/>
    </row>
    <row r="110" customFormat="false" ht="10.5" hidden="false" customHeight="false" outlineLevel="0" collapsed="false">
      <c r="A110" s="342"/>
    </row>
    <row r="111" customFormat="false" ht="10.5" hidden="false" customHeight="false" outlineLevel="0" collapsed="false">
      <c r="A111" s="342"/>
    </row>
    <row r="112" customFormat="false" ht="10.5" hidden="false" customHeight="false" outlineLevel="0" collapsed="false">
      <c r="A112" s="342"/>
    </row>
    <row r="113" customFormat="false" ht="10.5" hidden="false" customHeight="false" outlineLevel="0" collapsed="false">
      <c r="A113" s="342"/>
    </row>
    <row r="114" customFormat="false" ht="10.5" hidden="false" customHeight="false" outlineLevel="0" collapsed="false">
      <c r="A114" s="342"/>
    </row>
    <row r="115" customFormat="false" ht="10.5" hidden="false" customHeight="false" outlineLevel="0" collapsed="false">
      <c r="A115" s="342"/>
    </row>
    <row r="116" customFormat="false" ht="10.5" hidden="false" customHeight="false" outlineLevel="0" collapsed="false">
      <c r="A116" s="342"/>
    </row>
    <row r="117" customFormat="false" ht="10.5" hidden="false" customHeight="false" outlineLevel="0" collapsed="false">
      <c r="A117" s="342"/>
    </row>
    <row r="118" customFormat="false" ht="10.5" hidden="false" customHeight="false" outlineLevel="0" collapsed="false">
      <c r="A118" s="342"/>
    </row>
    <row r="119" customFormat="false" ht="10.5" hidden="false" customHeight="false" outlineLevel="0" collapsed="false">
      <c r="A119" s="342"/>
    </row>
    <row r="120" customFormat="false" ht="10.5" hidden="false" customHeight="false" outlineLevel="0" collapsed="false">
      <c r="A120" s="342"/>
    </row>
    <row r="121" customFormat="false" ht="10.5" hidden="false" customHeight="false" outlineLevel="0" collapsed="false">
      <c r="A121" s="342"/>
    </row>
    <row r="122" customFormat="false" ht="10.5" hidden="false" customHeight="false" outlineLevel="0" collapsed="false">
      <c r="A122" s="342"/>
    </row>
  </sheetData>
  <printOptions headings="false" gridLines="false" gridLinesSet="true" horizontalCentered="false" verticalCentered="false"/>
  <pageMargins left="0.529861111111111" right="0.4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ast Revision: 25 August 2003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R80" activeCellId="0" sqref="R8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130" width="31.16"/>
    <col collapsed="false" customWidth="true" hidden="false" outlineLevel="0" max="3" min="3" style="130" width="12.99"/>
    <col collapsed="false" customWidth="true" hidden="false" outlineLevel="0" max="17" min="4" style="0" width="5.49"/>
    <col collapsed="false" customWidth="false" hidden="false" outlineLevel="0" max="60" min="18" style="2" width="9.32"/>
  </cols>
  <sheetData>
    <row r="1" s="144" customFormat="true" ht="48.75" hidden="false" customHeight="true" outlineLevel="0" collapsed="false">
      <c r="A1" s="403"/>
      <c r="B1" s="404" t="s">
        <v>764</v>
      </c>
      <c r="C1" s="404"/>
      <c r="D1" s="405"/>
      <c r="E1" s="405"/>
      <c r="F1" s="405"/>
      <c r="G1" s="405"/>
      <c r="H1" s="405"/>
      <c r="I1" s="405"/>
      <c r="J1" s="405"/>
      <c r="K1" s="405"/>
      <c r="L1" s="405"/>
      <c r="M1" s="405"/>
      <c r="N1" s="406"/>
      <c r="O1" s="405"/>
      <c r="P1" s="405"/>
      <c r="Q1" s="433"/>
    </row>
    <row r="2" customFormat="false" ht="114" hidden="false" customHeight="false" outlineLevel="0" collapsed="false">
      <c r="A2" s="434" t="s">
        <v>765</v>
      </c>
      <c r="B2" s="435"/>
      <c r="C2" s="436" t="s">
        <v>766</v>
      </c>
      <c r="D2" s="437" t="s">
        <v>2</v>
      </c>
      <c r="E2" s="159" t="s">
        <v>133</v>
      </c>
      <c r="F2" s="438" t="s">
        <v>767</v>
      </c>
      <c r="G2" s="159" t="s">
        <v>134</v>
      </c>
      <c r="H2" s="438" t="s">
        <v>135</v>
      </c>
      <c r="I2" s="159" t="s">
        <v>136</v>
      </c>
      <c r="J2" s="438" t="s">
        <v>137</v>
      </c>
      <c r="K2" s="159" t="s">
        <v>138</v>
      </c>
      <c r="L2" s="438" t="s">
        <v>139</v>
      </c>
      <c r="M2" s="159" t="s">
        <v>140</v>
      </c>
      <c r="N2" s="438" t="s">
        <v>141</v>
      </c>
      <c r="O2" s="159" t="s">
        <v>768</v>
      </c>
      <c r="P2" s="438" t="s">
        <v>769</v>
      </c>
      <c r="Q2" s="439" t="s">
        <v>144</v>
      </c>
    </row>
    <row r="3" s="444" customFormat="true" ht="12.75" hidden="false" customHeight="false" outlineLevel="0" collapsed="false">
      <c r="A3" s="329" t="s">
        <v>770</v>
      </c>
      <c r="B3" s="411" t="s">
        <v>771</v>
      </c>
      <c r="C3" s="411" t="n">
        <v>110</v>
      </c>
      <c r="D3" s="440" t="s">
        <v>19</v>
      </c>
      <c r="E3" s="441" t="s">
        <v>19</v>
      </c>
      <c r="F3" s="442"/>
      <c r="G3" s="441"/>
      <c r="H3" s="442"/>
      <c r="I3" s="441"/>
      <c r="J3" s="442"/>
      <c r="K3" s="441"/>
      <c r="L3" s="442"/>
      <c r="M3" s="441"/>
      <c r="N3" s="442"/>
      <c r="O3" s="441"/>
      <c r="P3" s="442"/>
      <c r="Q3" s="443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</row>
    <row r="4" s="444" customFormat="true" ht="12.75" hidden="false" customHeight="false" outlineLevel="0" collapsed="false">
      <c r="A4" s="347" t="s">
        <v>772</v>
      </c>
      <c r="B4" s="415" t="s">
        <v>773</v>
      </c>
      <c r="C4" s="415" t="n">
        <v>110</v>
      </c>
      <c r="D4" s="445" t="s">
        <v>19</v>
      </c>
      <c r="E4" s="33" t="s">
        <v>19</v>
      </c>
      <c r="F4" s="352"/>
      <c r="G4" s="33"/>
      <c r="H4" s="352"/>
      <c r="I4" s="33"/>
      <c r="J4" s="352"/>
      <c r="K4" s="33"/>
      <c r="L4" s="352"/>
      <c r="M4" s="33"/>
      <c r="N4" s="352"/>
      <c r="O4" s="33"/>
      <c r="P4" s="352"/>
      <c r="Q4" s="37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</row>
    <row r="5" s="444" customFormat="true" ht="12.75" hidden="false" customHeight="false" outlineLevel="0" collapsed="false">
      <c r="A5" s="347" t="s">
        <v>627</v>
      </c>
      <c r="B5" s="415" t="s">
        <v>774</v>
      </c>
      <c r="C5" s="415" t="n">
        <v>110</v>
      </c>
      <c r="D5" s="445" t="s">
        <v>19</v>
      </c>
      <c r="E5" s="446"/>
      <c r="F5" s="447"/>
      <c r="G5" s="446"/>
      <c r="H5" s="352"/>
      <c r="I5" s="446"/>
      <c r="J5" s="447"/>
      <c r="K5" s="33"/>
      <c r="L5" s="447"/>
      <c r="M5" s="446"/>
      <c r="N5" s="447"/>
      <c r="O5" s="33"/>
      <c r="P5" s="447"/>
      <c r="Q5" s="37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</row>
    <row r="6" s="444" customFormat="true" ht="12.75" hidden="false" customHeight="false" outlineLevel="0" collapsed="false">
      <c r="A6" s="347" t="s">
        <v>775</v>
      </c>
      <c r="B6" s="415" t="s">
        <v>776</v>
      </c>
      <c r="C6" s="415" t="n">
        <v>110</v>
      </c>
      <c r="D6" s="445" t="s">
        <v>19</v>
      </c>
      <c r="E6" s="446"/>
      <c r="F6" s="447"/>
      <c r="G6" s="446"/>
      <c r="H6" s="352"/>
      <c r="I6" s="446"/>
      <c r="J6" s="447"/>
      <c r="K6" s="33"/>
      <c r="L6" s="447"/>
      <c r="M6" s="446"/>
      <c r="N6" s="447"/>
      <c r="O6" s="33"/>
      <c r="P6" s="447"/>
      <c r="Q6" s="37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s="444" customFormat="true" ht="12.75" hidden="false" customHeight="false" outlineLevel="0" collapsed="false">
      <c r="A7" s="347" t="s">
        <v>777</v>
      </c>
      <c r="B7" s="415" t="s">
        <v>778</v>
      </c>
      <c r="C7" s="415"/>
      <c r="D7" s="448"/>
      <c r="E7" s="33" t="s">
        <v>19</v>
      </c>
      <c r="F7" s="352"/>
      <c r="G7" s="33"/>
      <c r="H7" s="447"/>
      <c r="I7" s="33"/>
      <c r="J7" s="352"/>
      <c r="K7" s="446"/>
      <c r="L7" s="352"/>
      <c r="M7" s="33"/>
      <c r="N7" s="352"/>
      <c r="O7" s="446"/>
      <c r="P7" s="352"/>
      <c r="Q7" s="449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s="444" customFormat="true" ht="12.75" hidden="false" customHeight="false" outlineLevel="0" collapsed="false">
      <c r="A8" s="347" t="s">
        <v>779</v>
      </c>
      <c r="B8" s="415" t="s">
        <v>780</v>
      </c>
      <c r="C8" s="415"/>
      <c r="D8" s="448"/>
      <c r="E8" s="33" t="s">
        <v>19</v>
      </c>
      <c r="F8" s="352"/>
      <c r="G8" s="33"/>
      <c r="H8" s="447"/>
      <c r="I8" s="33"/>
      <c r="J8" s="352"/>
      <c r="K8" s="446"/>
      <c r="L8" s="352"/>
      <c r="M8" s="33"/>
      <c r="N8" s="352"/>
      <c r="O8" s="446"/>
      <c r="P8" s="352"/>
      <c r="Q8" s="449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s="444" customFormat="true" ht="12.75" hidden="false" customHeight="false" outlineLevel="0" collapsed="false">
      <c r="A9" s="347" t="s">
        <v>781</v>
      </c>
      <c r="B9" s="415" t="s">
        <v>771</v>
      </c>
      <c r="C9" s="415" t="n">
        <v>220</v>
      </c>
      <c r="D9" s="448"/>
      <c r="E9" s="446"/>
      <c r="F9" s="447"/>
      <c r="G9" s="446"/>
      <c r="H9" s="352"/>
      <c r="I9" s="446"/>
      <c r="J9" s="447"/>
      <c r="K9" s="33" t="s">
        <v>19</v>
      </c>
      <c r="L9" s="447"/>
      <c r="M9" s="446"/>
      <c r="N9" s="447"/>
      <c r="O9" s="33"/>
      <c r="P9" s="447"/>
      <c r="Q9" s="37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s="444" customFormat="true" ht="12.75" hidden="false" customHeight="false" outlineLevel="0" collapsed="false">
      <c r="A10" s="347" t="s">
        <v>782</v>
      </c>
      <c r="B10" s="415" t="s">
        <v>773</v>
      </c>
      <c r="C10" s="415" t="n">
        <v>220</v>
      </c>
      <c r="D10" s="448"/>
      <c r="E10" s="446"/>
      <c r="F10" s="447"/>
      <c r="G10" s="446"/>
      <c r="H10" s="352"/>
      <c r="I10" s="446"/>
      <c r="J10" s="447"/>
      <c r="K10" s="33" t="s">
        <v>19</v>
      </c>
      <c r="L10" s="447"/>
      <c r="M10" s="446"/>
      <c r="N10" s="447"/>
      <c r="O10" s="33"/>
      <c r="P10" s="447"/>
      <c r="Q10" s="37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s="444" customFormat="true" ht="12.75" hidden="false" customHeight="false" outlineLevel="0" collapsed="false">
      <c r="A11" s="347" t="s">
        <v>783</v>
      </c>
      <c r="B11" s="415" t="s">
        <v>774</v>
      </c>
      <c r="C11" s="415" t="n">
        <v>220</v>
      </c>
      <c r="D11" s="448"/>
      <c r="E11" s="446"/>
      <c r="F11" s="447"/>
      <c r="G11" s="446"/>
      <c r="H11" s="352"/>
      <c r="I11" s="446"/>
      <c r="J11" s="447"/>
      <c r="K11" s="33" t="s">
        <v>19</v>
      </c>
      <c r="L11" s="447"/>
      <c r="M11" s="446"/>
      <c r="N11" s="447"/>
      <c r="O11" s="33"/>
      <c r="P11" s="447"/>
      <c r="Q11" s="37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s="444" customFormat="true" ht="12.75" hidden="false" customHeight="false" outlineLevel="0" collapsed="false">
      <c r="A12" s="347" t="s">
        <v>784</v>
      </c>
      <c r="B12" s="415" t="s">
        <v>776</v>
      </c>
      <c r="C12" s="415" t="n">
        <v>220</v>
      </c>
      <c r="D12" s="448"/>
      <c r="E12" s="446"/>
      <c r="F12" s="447"/>
      <c r="G12" s="446"/>
      <c r="H12" s="352"/>
      <c r="I12" s="446"/>
      <c r="J12" s="447"/>
      <c r="K12" s="33" t="s">
        <v>19</v>
      </c>
      <c r="L12" s="447"/>
      <c r="M12" s="446"/>
      <c r="N12" s="447"/>
      <c r="O12" s="33"/>
      <c r="P12" s="447"/>
      <c r="Q12" s="37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</row>
    <row r="13" s="444" customFormat="true" ht="12.75" hidden="false" customHeight="false" outlineLevel="0" collapsed="false">
      <c r="A13" s="347" t="s">
        <v>785</v>
      </c>
      <c r="B13" s="415" t="s">
        <v>786</v>
      </c>
      <c r="C13" s="415" t="n">
        <v>220</v>
      </c>
      <c r="D13" s="448"/>
      <c r="E13" s="446"/>
      <c r="F13" s="447"/>
      <c r="G13" s="446"/>
      <c r="H13" s="352"/>
      <c r="I13" s="446"/>
      <c r="J13" s="447"/>
      <c r="K13" s="33" t="s">
        <v>19</v>
      </c>
      <c r="L13" s="447"/>
      <c r="M13" s="446"/>
      <c r="N13" s="447"/>
      <c r="O13" s="33"/>
      <c r="P13" s="447"/>
      <c r="Q13" s="37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</row>
    <row r="14" s="444" customFormat="true" ht="12.75" hidden="false" customHeight="false" outlineLevel="0" collapsed="false">
      <c r="A14" s="347" t="s">
        <v>787</v>
      </c>
      <c r="B14" s="415" t="s">
        <v>788</v>
      </c>
      <c r="C14" s="415" t="n">
        <v>220</v>
      </c>
      <c r="D14" s="448"/>
      <c r="E14" s="446"/>
      <c r="F14" s="447"/>
      <c r="G14" s="446"/>
      <c r="H14" s="352"/>
      <c r="I14" s="446"/>
      <c r="J14" s="447"/>
      <c r="K14" s="33" t="s">
        <v>19</v>
      </c>
      <c r="L14" s="447"/>
      <c r="M14" s="446"/>
      <c r="N14" s="447"/>
      <c r="O14" s="33"/>
      <c r="P14" s="447"/>
      <c r="Q14" s="37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</row>
    <row r="15" s="444" customFormat="true" ht="12.75" hidden="false" customHeight="false" outlineLevel="0" collapsed="false">
      <c r="A15" s="347" t="s">
        <v>789</v>
      </c>
      <c r="B15" s="415" t="s">
        <v>771</v>
      </c>
      <c r="C15" s="415" t="n">
        <v>110</v>
      </c>
      <c r="D15" s="450"/>
      <c r="E15" s="451"/>
      <c r="F15" s="452"/>
      <c r="G15" s="451" t="s">
        <v>19</v>
      </c>
      <c r="H15" s="452"/>
      <c r="I15" s="451"/>
      <c r="J15" s="452"/>
      <c r="K15" s="451"/>
      <c r="L15" s="452"/>
      <c r="M15" s="451"/>
      <c r="N15" s="452"/>
      <c r="O15" s="451"/>
      <c r="P15" s="452"/>
      <c r="Q15" s="453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</row>
    <row r="16" s="444" customFormat="true" ht="12.75" hidden="false" customHeight="false" outlineLevel="0" collapsed="false">
      <c r="A16" s="347" t="s">
        <v>790</v>
      </c>
      <c r="B16" s="415" t="s">
        <v>773</v>
      </c>
      <c r="C16" s="415" t="n">
        <v>110</v>
      </c>
      <c r="D16" s="450"/>
      <c r="E16" s="451"/>
      <c r="F16" s="452"/>
      <c r="G16" s="451" t="s">
        <v>19</v>
      </c>
      <c r="H16" s="452"/>
      <c r="I16" s="451"/>
      <c r="J16" s="452"/>
      <c r="K16" s="451"/>
      <c r="L16" s="452"/>
      <c r="M16" s="451"/>
      <c r="N16" s="452"/>
      <c r="O16" s="451"/>
      <c r="P16" s="452"/>
      <c r="Q16" s="453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</row>
    <row r="17" s="444" customFormat="true" ht="12.75" hidden="false" customHeight="false" outlineLevel="0" collapsed="false">
      <c r="A17" s="347" t="s">
        <v>791</v>
      </c>
      <c r="B17" s="415" t="s">
        <v>774</v>
      </c>
      <c r="C17" s="415" t="n">
        <v>110</v>
      </c>
      <c r="D17" s="450"/>
      <c r="E17" s="451"/>
      <c r="F17" s="452"/>
      <c r="G17" s="451" t="s">
        <v>19</v>
      </c>
      <c r="H17" s="452"/>
      <c r="I17" s="451"/>
      <c r="J17" s="452"/>
      <c r="K17" s="451"/>
      <c r="L17" s="452"/>
      <c r="M17" s="451"/>
      <c r="N17" s="452"/>
      <c r="O17" s="451"/>
      <c r="P17" s="452"/>
      <c r="Q17" s="453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</row>
    <row r="18" s="444" customFormat="true" ht="12.75" hidden="false" customHeight="false" outlineLevel="0" collapsed="false">
      <c r="A18" s="347" t="s">
        <v>792</v>
      </c>
      <c r="B18" s="415" t="s">
        <v>776</v>
      </c>
      <c r="C18" s="415" t="n">
        <v>110</v>
      </c>
      <c r="D18" s="450"/>
      <c r="E18" s="451"/>
      <c r="F18" s="452"/>
      <c r="G18" s="451" t="s">
        <v>19</v>
      </c>
      <c r="H18" s="452"/>
      <c r="I18" s="451"/>
      <c r="J18" s="452"/>
      <c r="K18" s="451"/>
      <c r="L18" s="452"/>
      <c r="M18" s="451"/>
      <c r="N18" s="452"/>
      <c r="O18" s="451"/>
      <c r="P18" s="452"/>
      <c r="Q18" s="453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</row>
    <row r="19" s="444" customFormat="true" ht="12.75" hidden="false" customHeight="false" outlineLevel="0" collapsed="false">
      <c r="A19" s="347" t="s">
        <v>793</v>
      </c>
      <c r="B19" s="415" t="s">
        <v>786</v>
      </c>
      <c r="C19" s="415" t="n">
        <v>110</v>
      </c>
      <c r="D19" s="450"/>
      <c r="E19" s="451"/>
      <c r="F19" s="452"/>
      <c r="G19" s="451" t="s">
        <v>19</v>
      </c>
      <c r="H19" s="452"/>
      <c r="I19" s="451"/>
      <c r="J19" s="452"/>
      <c r="K19" s="451"/>
      <c r="L19" s="452"/>
      <c r="M19" s="451"/>
      <c r="N19" s="452"/>
      <c r="O19" s="451"/>
      <c r="P19" s="452"/>
      <c r="Q19" s="453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</row>
    <row r="20" s="444" customFormat="true" ht="12.75" hidden="false" customHeight="false" outlineLevel="0" collapsed="false">
      <c r="A20" s="347" t="s">
        <v>794</v>
      </c>
      <c r="B20" s="415" t="s">
        <v>788</v>
      </c>
      <c r="C20" s="415" t="n">
        <v>110</v>
      </c>
      <c r="D20" s="450"/>
      <c r="E20" s="451"/>
      <c r="F20" s="452"/>
      <c r="G20" s="451" t="s">
        <v>19</v>
      </c>
      <c r="H20" s="452"/>
      <c r="I20" s="451"/>
      <c r="J20" s="452"/>
      <c r="K20" s="451"/>
      <c r="L20" s="452"/>
      <c r="M20" s="451"/>
      <c r="N20" s="452"/>
      <c r="O20" s="451"/>
      <c r="P20" s="452"/>
      <c r="Q20" s="453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</row>
    <row r="21" s="444" customFormat="true" ht="12.75" hidden="false" customHeight="false" outlineLevel="0" collapsed="false">
      <c r="A21" s="347" t="s">
        <v>795</v>
      </c>
      <c r="B21" s="415" t="s">
        <v>771</v>
      </c>
      <c r="C21" s="415" t="n">
        <v>220</v>
      </c>
      <c r="D21" s="450"/>
      <c r="E21" s="451"/>
      <c r="F21" s="452"/>
      <c r="G21" s="451"/>
      <c r="H21" s="452"/>
      <c r="I21" s="451"/>
      <c r="J21" s="452"/>
      <c r="K21" s="451"/>
      <c r="L21" s="452" t="s">
        <v>19</v>
      </c>
      <c r="M21" s="451"/>
      <c r="N21" s="452"/>
      <c r="O21" s="451"/>
      <c r="P21" s="452"/>
      <c r="Q21" s="453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</row>
    <row r="22" s="444" customFormat="true" ht="12.75" hidden="false" customHeight="false" outlineLevel="0" collapsed="false">
      <c r="A22" s="347" t="s">
        <v>796</v>
      </c>
      <c r="B22" s="415" t="s">
        <v>773</v>
      </c>
      <c r="C22" s="415" t="n">
        <v>220</v>
      </c>
      <c r="D22" s="450"/>
      <c r="E22" s="451"/>
      <c r="F22" s="452"/>
      <c r="G22" s="451"/>
      <c r="H22" s="452"/>
      <c r="I22" s="451"/>
      <c r="J22" s="452"/>
      <c r="K22" s="451"/>
      <c r="L22" s="452" t="s">
        <v>19</v>
      </c>
      <c r="M22" s="451"/>
      <c r="N22" s="452"/>
      <c r="O22" s="451"/>
      <c r="P22" s="452"/>
      <c r="Q22" s="453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</row>
    <row r="23" s="444" customFormat="true" ht="12.75" hidden="false" customHeight="false" outlineLevel="0" collapsed="false">
      <c r="A23" s="347" t="s">
        <v>797</v>
      </c>
      <c r="B23" s="415" t="s">
        <v>774</v>
      </c>
      <c r="C23" s="415" t="n">
        <v>220</v>
      </c>
      <c r="D23" s="450"/>
      <c r="E23" s="451"/>
      <c r="F23" s="452"/>
      <c r="G23" s="451"/>
      <c r="H23" s="452"/>
      <c r="I23" s="451"/>
      <c r="J23" s="452"/>
      <c r="K23" s="451"/>
      <c r="L23" s="452" t="s">
        <v>19</v>
      </c>
      <c r="M23" s="451"/>
      <c r="N23" s="452"/>
      <c r="O23" s="451"/>
      <c r="P23" s="452"/>
      <c r="Q23" s="453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</row>
    <row r="24" s="444" customFormat="true" ht="12.75" hidden="false" customHeight="false" outlineLevel="0" collapsed="false">
      <c r="A24" s="347" t="s">
        <v>798</v>
      </c>
      <c r="B24" s="415" t="s">
        <v>776</v>
      </c>
      <c r="C24" s="415" t="n">
        <v>220</v>
      </c>
      <c r="D24" s="450"/>
      <c r="E24" s="451"/>
      <c r="F24" s="452"/>
      <c r="G24" s="451"/>
      <c r="H24" s="452"/>
      <c r="I24" s="451"/>
      <c r="J24" s="452"/>
      <c r="K24" s="451"/>
      <c r="L24" s="452" t="s">
        <v>19</v>
      </c>
      <c r="M24" s="451"/>
      <c r="N24" s="452"/>
      <c r="O24" s="451"/>
      <c r="P24" s="452"/>
      <c r="Q24" s="453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</row>
    <row r="25" s="444" customFormat="true" ht="12.75" hidden="false" customHeight="false" outlineLevel="0" collapsed="false">
      <c r="A25" s="347" t="s">
        <v>799</v>
      </c>
      <c r="B25" s="415" t="s">
        <v>786</v>
      </c>
      <c r="C25" s="415" t="n">
        <v>220</v>
      </c>
      <c r="D25" s="450"/>
      <c r="E25" s="451"/>
      <c r="F25" s="452"/>
      <c r="G25" s="451"/>
      <c r="H25" s="452"/>
      <c r="I25" s="451"/>
      <c r="J25" s="452"/>
      <c r="K25" s="451"/>
      <c r="L25" s="452" t="s">
        <v>19</v>
      </c>
      <c r="M25" s="451"/>
      <c r="N25" s="452"/>
      <c r="O25" s="451"/>
      <c r="P25" s="452"/>
      <c r="Q25" s="453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</row>
    <row r="26" s="444" customFormat="true" ht="12.75" hidden="false" customHeight="false" outlineLevel="0" collapsed="false">
      <c r="A26" s="347" t="s">
        <v>800</v>
      </c>
      <c r="B26" s="415" t="s">
        <v>788</v>
      </c>
      <c r="C26" s="415" t="n">
        <v>220</v>
      </c>
      <c r="D26" s="450"/>
      <c r="E26" s="451"/>
      <c r="F26" s="452"/>
      <c r="G26" s="451"/>
      <c r="H26" s="452"/>
      <c r="I26" s="451"/>
      <c r="J26" s="452"/>
      <c r="K26" s="451"/>
      <c r="L26" s="452" t="s">
        <v>19</v>
      </c>
      <c r="M26" s="451"/>
      <c r="N26" s="452"/>
      <c r="O26" s="451"/>
      <c r="P26" s="452"/>
      <c r="Q26" s="453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</row>
    <row r="27" s="444" customFormat="true" ht="12.75" hidden="false" customHeight="false" outlineLevel="0" collapsed="false">
      <c r="A27" s="347" t="s">
        <v>801</v>
      </c>
      <c r="B27" s="415" t="s">
        <v>771</v>
      </c>
      <c r="C27" s="415" t="n">
        <v>110</v>
      </c>
      <c r="D27" s="450"/>
      <c r="E27" s="451"/>
      <c r="F27" s="452"/>
      <c r="G27" s="451"/>
      <c r="H27" s="452" t="s">
        <v>19</v>
      </c>
      <c r="I27" s="451"/>
      <c r="J27" s="452"/>
      <c r="K27" s="451"/>
      <c r="L27" s="452"/>
      <c r="M27" s="451"/>
      <c r="N27" s="452"/>
      <c r="O27" s="451"/>
      <c r="P27" s="452"/>
      <c r="Q27" s="453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</row>
    <row r="28" s="444" customFormat="true" ht="12.75" hidden="false" customHeight="false" outlineLevel="0" collapsed="false">
      <c r="A28" s="347" t="s">
        <v>802</v>
      </c>
      <c r="B28" s="415" t="s">
        <v>773</v>
      </c>
      <c r="C28" s="415" t="n">
        <v>110</v>
      </c>
      <c r="D28" s="450"/>
      <c r="E28" s="451"/>
      <c r="F28" s="452"/>
      <c r="G28" s="451"/>
      <c r="H28" s="452" t="s">
        <v>19</v>
      </c>
      <c r="I28" s="451"/>
      <c r="J28" s="452"/>
      <c r="K28" s="451"/>
      <c r="L28" s="452"/>
      <c r="M28" s="451"/>
      <c r="N28" s="452"/>
      <c r="O28" s="451"/>
      <c r="P28" s="452"/>
      <c r="Q28" s="453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</row>
    <row r="29" s="444" customFormat="true" ht="12.75" hidden="false" customHeight="false" outlineLevel="0" collapsed="false">
      <c r="A29" s="347" t="s">
        <v>803</v>
      </c>
      <c r="B29" s="415" t="s">
        <v>774</v>
      </c>
      <c r="C29" s="415" t="n">
        <v>110</v>
      </c>
      <c r="D29" s="450"/>
      <c r="E29" s="451"/>
      <c r="F29" s="452"/>
      <c r="G29" s="451"/>
      <c r="H29" s="452" t="s">
        <v>19</v>
      </c>
      <c r="I29" s="451"/>
      <c r="J29" s="452"/>
      <c r="K29" s="451"/>
      <c r="L29" s="452"/>
      <c r="M29" s="451"/>
      <c r="N29" s="452"/>
      <c r="O29" s="451"/>
      <c r="P29" s="452"/>
      <c r="Q29" s="453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</row>
    <row r="30" s="444" customFormat="true" ht="12.75" hidden="false" customHeight="false" outlineLevel="0" collapsed="false">
      <c r="A30" s="347" t="s">
        <v>804</v>
      </c>
      <c r="B30" s="415" t="s">
        <v>776</v>
      </c>
      <c r="C30" s="415" t="n">
        <v>110</v>
      </c>
      <c r="D30" s="450"/>
      <c r="E30" s="451"/>
      <c r="F30" s="452"/>
      <c r="G30" s="451"/>
      <c r="H30" s="452" t="s">
        <v>19</v>
      </c>
      <c r="I30" s="451"/>
      <c r="J30" s="452"/>
      <c r="K30" s="451"/>
      <c r="L30" s="452"/>
      <c r="M30" s="451"/>
      <c r="N30" s="452"/>
      <c r="O30" s="451"/>
      <c r="P30" s="452"/>
      <c r="Q30" s="453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</row>
    <row r="31" s="444" customFormat="true" ht="12.75" hidden="false" customHeight="false" outlineLevel="0" collapsed="false">
      <c r="A31" s="347" t="s">
        <v>805</v>
      </c>
      <c r="B31" s="415" t="s">
        <v>786</v>
      </c>
      <c r="C31" s="415" t="n">
        <v>110</v>
      </c>
      <c r="D31" s="450"/>
      <c r="E31" s="451"/>
      <c r="F31" s="452"/>
      <c r="G31" s="451"/>
      <c r="H31" s="452" t="s">
        <v>19</v>
      </c>
      <c r="I31" s="451"/>
      <c r="J31" s="452"/>
      <c r="K31" s="451"/>
      <c r="L31" s="452"/>
      <c r="M31" s="451"/>
      <c r="N31" s="452"/>
      <c r="O31" s="451"/>
      <c r="P31" s="452"/>
      <c r="Q31" s="453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</row>
    <row r="32" s="444" customFormat="true" ht="12.75" hidden="false" customHeight="false" outlineLevel="0" collapsed="false">
      <c r="A32" s="347" t="s">
        <v>806</v>
      </c>
      <c r="B32" s="415" t="s">
        <v>788</v>
      </c>
      <c r="C32" s="415" t="n">
        <v>110</v>
      </c>
      <c r="D32" s="450"/>
      <c r="E32" s="451"/>
      <c r="F32" s="452"/>
      <c r="G32" s="451"/>
      <c r="H32" s="452" t="s">
        <v>19</v>
      </c>
      <c r="I32" s="451"/>
      <c r="J32" s="452"/>
      <c r="K32" s="451"/>
      <c r="L32" s="452"/>
      <c r="M32" s="451"/>
      <c r="N32" s="452"/>
      <c r="O32" s="451"/>
      <c r="P32" s="452"/>
      <c r="Q32" s="453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</row>
    <row r="33" s="444" customFormat="true" ht="12.75" hidden="false" customHeight="false" outlineLevel="0" collapsed="false">
      <c r="A33" s="347" t="s">
        <v>807</v>
      </c>
      <c r="B33" s="415" t="s">
        <v>771</v>
      </c>
      <c r="C33" s="415" t="n">
        <v>110</v>
      </c>
      <c r="D33" s="450"/>
      <c r="E33" s="451"/>
      <c r="F33" s="452" t="s">
        <v>19</v>
      </c>
      <c r="G33" s="451"/>
      <c r="H33" s="452"/>
      <c r="I33" s="451"/>
      <c r="J33" s="452"/>
      <c r="K33" s="451"/>
      <c r="L33" s="452"/>
      <c r="M33" s="451"/>
      <c r="N33" s="452"/>
      <c r="O33" s="451"/>
      <c r="P33" s="452"/>
      <c r="Q33" s="453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</row>
    <row r="34" s="444" customFormat="true" ht="12.75" hidden="false" customHeight="false" outlineLevel="0" collapsed="false">
      <c r="A34" s="347" t="s">
        <v>808</v>
      </c>
      <c r="B34" s="415" t="s">
        <v>773</v>
      </c>
      <c r="C34" s="415" t="n">
        <v>110</v>
      </c>
      <c r="D34" s="450"/>
      <c r="E34" s="451"/>
      <c r="F34" s="452" t="s">
        <v>19</v>
      </c>
      <c r="G34" s="451"/>
      <c r="H34" s="452"/>
      <c r="I34" s="451"/>
      <c r="J34" s="452"/>
      <c r="K34" s="451"/>
      <c r="L34" s="452"/>
      <c r="M34" s="451"/>
      <c r="N34" s="452"/>
      <c r="O34" s="451"/>
      <c r="P34" s="452"/>
      <c r="Q34" s="453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</row>
    <row r="35" s="444" customFormat="true" ht="12.75" hidden="false" customHeight="false" outlineLevel="0" collapsed="false">
      <c r="A35" s="347" t="s">
        <v>809</v>
      </c>
      <c r="B35" s="415" t="s">
        <v>810</v>
      </c>
      <c r="C35" s="415" t="n">
        <v>125</v>
      </c>
      <c r="D35" s="450"/>
      <c r="E35" s="451"/>
      <c r="F35" s="452" t="s">
        <v>19</v>
      </c>
      <c r="G35" s="451"/>
      <c r="H35" s="452"/>
      <c r="I35" s="451"/>
      <c r="J35" s="452"/>
      <c r="K35" s="451"/>
      <c r="L35" s="452"/>
      <c r="M35" s="451"/>
      <c r="N35" s="452"/>
      <c r="O35" s="451"/>
      <c r="P35" s="452"/>
      <c r="Q35" s="453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</row>
    <row r="36" s="444" customFormat="true" ht="12.75" hidden="false" customHeight="false" outlineLevel="0" collapsed="false">
      <c r="A36" s="347" t="s">
        <v>811</v>
      </c>
      <c r="B36" s="415" t="s">
        <v>812</v>
      </c>
      <c r="C36" s="415" t="n">
        <v>125</v>
      </c>
      <c r="D36" s="450"/>
      <c r="E36" s="451"/>
      <c r="F36" s="452" t="s">
        <v>19</v>
      </c>
      <c r="G36" s="451"/>
      <c r="H36" s="452"/>
      <c r="I36" s="451"/>
      <c r="J36" s="452"/>
      <c r="K36" s="451"/>
      <c r="L36" s="452"/>
      <c r="M36" s="451"/>
      <c r="N36" s="452"/>
      <c r="O36" s="451"/>
      <c r="P36" s="452"/>
      <c r="Q36" s="453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</row>
    <row r="37" s="444" customFormat="true" ht="12.75" hidden="false" customHeight="false" outlineLevel="0" collapsed="false">
      <c r="A37" s="347" t="s">
        <v>813</v>
      </c>
      <c r="B37" s="415" t="s">
        <v>771</v>
      </c>
      <c r="C37" s="415" t="n">
        <v>500</v>
      </c>
      <c r="D37" s="448"/>
      <c r="E37" s="446"/>
      <c r="F37" s="452"/>
      <c r="G37" s="446"/>
      <c r="H37" s="352"/>
      <c r="I37" s="446"/>
      <c r="J37" s="447"/>
      <c r="K37" s="33"/>
      <c r="L37" s="447"/>
      <c r="M37" s="446"/>
      <c r="N37" s="447"/>
      <c r="O37" s="33" t="s">
        <v>19</v>
      </c>
      <c r="P37" s="447"/>
      <c r="Q37" s="37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</row>
    <row r="38" s="444" customFormat="true" ht="12.75" hidden="false" customHeight="false" outlineLevel="0" collapsed="false">
      <c r="A38" s="347" t="s">
        <v>814</v>
      </c>
      <c r="B38" s="415" t="s">
        <v>773</v>
      </c>
      <c r="C38" s="415" t="n">
        <v>500</v>
      </c>
      <c r="D38" s="448"/>
      <c r="E38" s="446"/>
      <c r="F38" s="452"/>
      <c r="G38" s="446"/>
      <c r="H38" s="352"/>
      <c r="I38" s="446"/>
      <c r="J38" s="447"/>
      <c r="K38" s="33"/>
      <c r="L38" s="447"/>
      <c r="M38" s="446"/>
      <c r="N38" s="447"/>
      <c r="O38" s="33" t="s">
        <v>19</v>
      </c>
      <c r="P38" s="447"/>
      <c r="Q38" s="37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</row>
    <row r="39" s="444" customFormat="true" ht="12.75" hidden="false" customHeight="false" outlineLevel="0" collapsed="false">
      <c r="A39" s="347" t="s">
        <v>815</v>
      </c>
      <c r="B39" s="415" t="s">
        <v>774</v>
      </c>
      <c r="C39" s="415" t="n">
        <v>500</v>
      </c>
      <c r="D39" s="448"/>
      <c r="E39" s="446"/>
      <c r="F39" s="452"/>
      <c r="G39" s="446"/>
      <c r="H39" s="352"/>
      <c r="I39" s="446"/>
      <c r="J39" s="447"/>
      <c r="K39" s="33"/>
      <c r="L39" s="447"/>
      <c r="M39" s="446"/>
      <c r="N39" s="447"/>
      <c r="O39" s="33" t="s">
        <v>19</v>
      </c>
      <c r="P39" s="447"/>
      <c r="Q39" s="37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</row>
    <row r="40" s="444" customFormat="true" ht="12.75" hidden="false" customHeight="false" outlineLevel="0" collapsed="false">
      <c r="A40" s="347" t="s">
        <v>816</v>
      </c>
      <c r="B40" s="415" t="s">
        <v>776</v>
      </c>
      <c r="C40" s="415" t="n">
        <v>500</v>
      </c>
      <c r="D40" s="448"/>
      <c r="E40" s="446"/>
      <c r="F40" s="452"/>
      <c r="G40" s="446"/>
      <c r="H40" s="352"/>
      <c r="I40" s="446"/>
      <c r="J40" s="447"/>
      <c r="K40" s="33"/>
      <c r="L40" s="447"/>
      <c r="M40" s="446"/>
      <c r="N40" s="447"/>
      <c r="O40" s="33" t="s">
        <v>19</v>
      </c>
      <c r="P40" s="447"/>
      <c r="Q40" s="37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</row>
    <row r="41" s="444" customFormat="true" ht="12.75" hidden="false" customHeight="false" outlineLevel="0" collapsed="false">
      <c r="A41" s="347" t="s">
        <v>817</v>
      </c>
      <c r="B41" s="415" t="s">
        <v>786</v>
      </c>
      <c r="C41" s="415" t="n">
        <v>500</v>
      </c>
      <c r="D41" s="448"/>
      <c r="E41" s="446"/>
      <c r="F41" s="452"/>
      <c r="G41" s="446"/>
      <c r="H41" s="352"/>
      <c r="I41" s="446"/>
      <c r="J41" s="447"/>
      <c r="K41" s="33"/>
      <c r="L41" s="447"/>
      <c r="M41" s="446"/>
      <c r="N41" s="447"/>
      <c r="O41" s="33" t="s">
        <v>19</v>
      </c>
      <c r="P41" s="447"/>
      <c r="Q41" s="37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</row>
    <row r="42" s="444" customFormat="true" ht="12.75" hidden="false" customHeight="false" outlineLevel="0" collapsed="false">
      <c r="A42" s="347" t="s">
        <v>818</v>
      </c>
      <c r="B42" s="415" t="s">
        <v>788</v>
      </c>
      <c r="C42" s="415" t="n">
        <v>500</v>
      </c>
      <c r="D42" s="448"/>
      <c r="E42" s="446"/>
      <c r="F42" s="452"/>
      <c r="G42" s="446"/>
      <c r="H42" s="352"/>
      <c r="I42" s="446"/>
      <c r="J42" s="447"/>
      <c r="K42" s="33"/>
      <c r="L42" s="447"/>
      <c r="M42" s="446"/>
      <c r="N42" s="447"/>
      <c r="O42" s="33" t="s">
        <v>19</v>
      </c>
      <c r="P42" s="452"/>
      <c r="Q42" s="37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</row>
    <row r="43" s="444" customFormat="true" ht="12.75" hidden="false" customHeight="false" outlineLevel="0" collapsed="false">
      <c r="A43" s="347" t="s">
        <v>819</v>
      </c>
      <c r="B43" s="415" t="s">
        <v>771</v>
      </c>
      <c r="C43" s="415" t="n">
        <v>500</v>
      </c>
      <c r="D43" s="448"/>
      <c r="E43" s="446"/>
      <c r="F43" s="452"/>
      <c r="G43" s="446"/>
      <c r="H43" s="352"/>
      <c r="I43" s="446"/>
      <c r="J43" s="447"/>
      <c r="K43" s="33"/>
      <c r="L43" s="447"/>
      <c r="M43" s="446"/>
      <c r="N43" s="447"/>
      <c r="O43" s="33"/>
      <c r="P43" s="452" t="s">
        <v>19</v>
      </c>
      <c r="Q43" s="37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</row>
    <row r="44" s="444" customFormat="true" ht="12.75" hidden="false" customHeight="false" outlineLevel="0" collapsed="false">
      <c r="A44" s="347" t="s">
        <v>820</v>
      </c>
      <c r="B44" s="415" t="s">
        <v>773</v>
      </c>
      <c r="C44" s="415" t="n">
        <v>500</v>
      </c>
      <c r="D44" s="448"/>
      <c r="E44" s="446"/>
      <c r="F44" s="452"/>
      <c r="G44" s="446"/>
      <c r="H44" s="352"/>
      <c r="I44" s="446"/>
      <c r="J44" s="447"/>
      <c r="K44" s="33"/>
      <c r="L44" s="447"/>
      <c r="M44" s="446"/>
      <c r="N44" s="447"/>
      <c r="O44" s="33"/>
      <c r="P44" s="452" t="s">
        <v>19</v>
      </c>
      <c r="Q44" s="37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</row>
    <row r="45" s="444" customFormat="true" ht="12.75" hidden="false" customHeight="false" outlineLevel="0" collapsed="false">
      <c r="A45" s="347" t="s">
        <v>821</v>
      </c>
      <c r="B45" s="415" t="s">
        <v>774</v>
      </c>
      <c r="C45" s="415" t="n">
        <v>500</v>
      </c>
      <c r="D45" s="448"/>
      <c r="E45" s="446"/>
      <c r="F45" s="452"/>
      <c r="G45" s="446"/>
      <c r="H45" s="352"/>
      <c r="I45" s="446"/>
      <c r="J45" s="447"/>
      <c r="K45" s="33"/>
      <c r="L45" s="447"/>
      <c r="M45" s="446"/>
      <c r="N45" s="447"/>
      <c r="O45" s="33"/>
      <c r="P45" s="452" t="s">
        <v>19</v>
      </c>
      <c r="Q45" s="37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</row>
    <row r="46" s="444" customFormat="true" ht="12.75" hidden="false" customHeight="false" outlineLevel="0" collapsed="false">
      <c r="A46" s="347" t="s">
        <v>822</v>
      </c>
      <c r="B46" s="415" t="s">
        <v>776</v>
      </c>
      <c r="C46" s="415" t="n">
        <v>500</v>
      </c>
      <c r="D46" s="448"/>
      <c r="E46" s="446"/>
      <c r="F46" s="452"/>
      <c r="G46" s="446"/>
      <c r="H46" s="352"/>
      <c r="I46" s="446"/>
      <c r="J46" s="447"/>
      <c r="K46" s="33"/>
      <c r="L46" s="447"/>
      <c r="M46" s="446"/>
      <c r="N46" s="447"/>
      <c r="O46" s="33"/>
      <c r="P46" s="452" t="s">
        <v>19</v>
      </c>
      <c r="Q46" s="37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</row>
    <row r="47" s="444" customFormat="true" ht="12.75" hidden="false" customHeight="false" outlineLevel="0" collapsed="false">
      <c r="A47" s="347" t="s">
        <v>823</v>
      </c>
      <c r="B47" s="415" t="s">
        <v>786</v>
      </c>
      <c r="C47" s="415" t="n">
        <v>500</v>
      </c>
      <c r="D47" s="448"/>
      <c r="E47" s="446"/>
      <c r="F47" s="452"/>
      <c r="G47" s="446"/>
      <c r="H47" s="352"/>
      <c r="I47" s="446"/>
      <c r="J47" s="447"/>
      <c r="K47" s="33"/>
      <c r="L47" s="447"/>
      <c r="M47" s="446"/>
      <c r="N47" s="447"/>
      <c r="O47" s="33"/>
      <c r="P47" s="452" t="s">
        <v>19</v>
      </c>
      <c r="Q47" s="37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</row>
    <row r="48" s="444" customFormat="true" ht="12.75" hidden="false" customHeight="false" outlineLevel="0" collapsed="false">
      <c r="A48" s="347" t="s">
        <v>824</v>
      </c>
      <c r="B48" s="415" t="s">
        <v>788</v>
      </c>
      <c r="C48" s="415" t="n">
        <v>500</v>
      </c>
      <c r="D48" s="448"/>
      <c r="E48" s="446"/>
      <c r="F48" s="452"/>
      <c r="G48" s="446"/>
      <c r="H48" s="352"/>
      <c r="I48" s="446"/>
      <c r="J48" s="447"/>
      <c r="K48" s="33"/>
      <c r="L48" s="447"/>
      <c r="M48" s="446"/>
      <c r="N48" s="447"/>
      <c r="O48" s="33"/>
      <c r="P48" s="452" t="s">
        <v>19</v>
      </c>
      <c r="Q48" s="37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</row>
    <row r="49" s="444" customFormat="true" ht="12.75" hidden="true" customHeight="false" outlineLevel="0" collapsed="false">
      <c r="A49" s="347" t="s">
        <v>825</v>
      </c>
      <c r="B49" s="415" t="s">
        <v>773</v>
      </c>
      <c r="C49" s="415" t="n">
        <v>110</v>
      </c>
      <c r="D49" s="454"/>
      <c r="E49" s="455"/>
      <c r="F49" s="456"/>
      <c r="G49" s="455"/>
      <c r="H49" s="457"/>
      <c r="I49" s="455"/>
      <c r="J49" s="458"/>
      <c r="K49" s="459" t="s">
        <v>19</v>
      </c>
      <c r="L49" s="458"/>
      <c r="M49" s="455"/>
      <c r="N49" s="458"/>
      <c r="O49" s="459"/>
      <c r="P49" s="456"/>
      <c r="Q49" s="460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</row>
    <row r="50" s="444" customFormat="true" ht="12.75" hidden="true" customHeight="false" outlineLevel="0" collapsed="false">
      <c r="A50" s="347" t="s">
        <v>826</v>
      </c>
      <c r="B50" s="415" t="s">
        <v>827</v>
      </c>
      <c r="C50" s="415" t="n">
        <v>110</v>
      </c>
      <c r="D50" s="454"/>
      <c r="E50" s="455"/>
      <c r="F50" s="456"/>
      <c r="G50" s="455"/>
      <c r="H50" s="457"/>
      <c r="I50" s="455"/>
      <c r="J50" s="458"/>
      <c r="K50" s="459" t="s">
        <v>19</v>
      </c>
      <c r="L50" s="458"/>
      <c r="M50" s="455"/>
      <c r="N50" s="458"/>
      <c r="O50" s="459"/>
      <c r="P50" s="458"/>
      <c r="Q50" s="460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</row>
    <row r="51" s="444" customFormat="true" ht="12.75" hidden="true" customHeight="false" outlineLevel="0" collapsed="false">
      <c r="A51" s="347" t="s">
        <v>828</v>
      </c>
      <c r="B51" s="415" t="s">
        <v>773</v>
      </c>
      <c r="C51" s="415" t="n">
        <v>110</v>
      </c>
      <c r="D51" s="454"/>
      <c r="E51" s="455"/>
      <c r="F51" s="456"/>
      <c r="G51" s="459" t="s">
        <v>19</v>
      </c>
      <c r="H51" s="457"/>
      <c r="I51" s="455"/>
      <c r="J51" s="458"/>
      <c r="K51" s="459"/>
      <c r="L51" s="458"/>
      <c r="M51" s="455"/>
      <c r="N51" s="458"/>
      <c r="O51" s="459"/>
      <c r="P51" s="458"/>
      <c r="Q51" s="460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</row>
    <row r="52" s="444" customFormat="true" ht="12.75" hidden="true" customHeight="false" outlineLevel="0" collapsed="false">
      <c r="A52" s="347" t="s">
        <v>829</v>
      </c>
      <c r="B52" s="415" t="s">
        <v>827</v>
      </c>
      <c r="C52" s="415" t="n">
        <v>110</v>
      </c>
      <c r="D52" s="454"/>
      <c r="E52" s="455"/>
      <c r="F52" s="456"/>
      <c r="G52" s="459" t="s">
        <v>19</v>
      </c>
      <c r="H52" s="457"/>
      <c r="I52" s="455"/>
      <c r="J52" s="458"/>
      <c r="K52" s="459"/>
      <c r="L52" s="458"/>
      <c r="M52" s="455"/>
      <c r="N52" s="458"/>
      <c r="O52" s="459"/>
      <c r="P52" s="458"/>
      <c r="Q52" s="460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</row>
    <row r="53" s="444" customFormat="true" ht="12.75" hidden="false" customHeight="false" outlineLevel="0" collapsed="false">
      <c r="A53" s="347" t="s">
        <v>830</v>
      </c>
      <c r="B53" s="415" t="s">
        <v>831</v>
      </c>
      <c r="C53" s="415" t="n">
        <v>110</v>
      </c>
      <c r="D53" s="448"/>
      <c r="E53" s="451"/>
      <c r="F53" s="452"/>
      <c r="G53" s="446"/>
      <c r="H53" s="352"/>
      <c r="I53" s="33" t="s">
        <v>19</v>
      </c>
      <c r="J53" s="352"/>
      <c r="K53" s="33"/>
      <c r="L53" s="447"/>
      <c r="M53" s="33" t="s">
        <v>19</v>
      </c>
      <c r="N53" s="352"/>
      <c r="O53" s="33"/>
      <c r="P53" s="447"/>
      <c r="Q53" s="37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</row>
    <row r="54" s="444" customFormat="true" ht="12.75" hidden="false" customHeight="false" outlineLevel="0" collapsed="false">
      <c r="A54" s="347" t="s">
        <v>832</v>
      </c>
      <c r="B54" s="415" t="s">
        <v>776</v>
      </c>
      <c r="C54" s="415" t="n">
        <v>110</v>
      </c>
      <c r="D54" s="448"/>
      <c r="E54" s="451"/>
      <c r="F54" s="452"/>
      <c r="G54" s="446"/>
      <c r="H54" s="352"/>
      <c r="I54" s="33" t="s">
        <v>19</v>
      </c>
      <c r="J54" s="352"/>
      <c r="K54" s="33"/>
      <c r="L54" s="447"/>
      <c r="M54" s="33" t="s">
        <v>19</v>
      </c>
      <c r="N54" s="352"/>
      <c r="O54" s="33"/>
      <c r="P54" s="447"/>
      <c r="Q54" s="37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</row>
    <row r="55" s="444" customFormat="true" ht="12.75" hidden="false" customHeight="false" outlineLevel="0" collapsed="false">
      <c r="A55" s="347" t="s">
        <v>833</v>
      </c>
      <c r="B55" s="415" t="s">
        <v>774</v>
      </c>
      <c r="C55" s="415" t="n">
        <v>110</v>
      </c>
      <c r="D55" s="448"/>
      <c r="E55" s="451"/>
      <c r="F55" s="452"/>
      <c r="G55" s="446"/>
      <c r="H55" s="352"/>
      <c r="I55" s="33" t="s">
        <v>19</v>
      </c>
      <c r="J55" s="352"/>
      <c r="K55" s="33"/>
      <c r="L55" s="447"/>
      <c r="M55" s="33" t="s">
        <v>19</v>
      </c>
      <c r="N55" s="352"/>
      <c r="O55" s="33"/>
      <c r="P55" s="447"/>
      <c r="Q55" s="37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</row>
    <row r="56" s="444" customFormat="true" ht="12.75" hidden="false" customHeight="false" outlineLevel="0" collapsed="false">
      <c r="A56" s="347" t="s">
        <v>834</v>
      </c>
      <c r="B56" s="415" t="s">
        <v>773</v>
      </c>
      <c r="C56" s="415" t="n">
        <v>110</v>
      </c>
      <c r="D56" s="448"/>
      <c r="E56" s="451"/>
      <c r="F56" s="452"/>
      <c r="G56" s="446"/>
      <c r="H56" s="352"/>
      <c r="I56" s="33" t="s">
        <v>19</v>
      </c>
      <c r="J56" s="352"/>
      <c r="K56" s="33"/>
      <c r="L56" s="447"/>
      <c r="M56" s="33" t="s">
        <v>19</v>
      </c>
      <c r="N56" s="352"/>
      <c r="O56" s="33"/>
      <c r="P56" s="447"/>
      <c r="Q56" s="37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</row>
    <row r="57" s="444" customFormat="true" ht="12.75" hidden="false" customHeight="false" outlineLevel="0" collapsed="false">
      <c r="A57" s="347" t="s">
        <v>835</v>
      </c>
      <c r="B57" s="415" t="s">
        <v>788</v>
      </c>
      <c r="C57" s="415" t="n">
        <v>110</v>
      </c>
      <c r="D57" s="448"/>
      <c r="E57" s="451"/>
      <c r="F57" s="452"/>
      <c r="G57" s="446"/>
      <c r="H57" s="352"/>
      <c r="I57" s="33" t="s">
        <v>19</v>
      </c>
      <c r="J57" s="352"/>
      <c r="K57" s="33"/>
      <c r="L57" s="447"/>
      <c r="M57" s="33" t="s">
        <v>19</v>
      </c>
      <c r="N57" s="352"/>
      <c r="O57" s="33"/>
      <c r="P57" s="447"/>
      <c r="Q57" s="37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</row>
    <row r="58" s="444" customFormat="true" ht="12.75" hidden="false" customHeight="false" outlineLevel="0" collapsed="false">
      <c r="A58" s="347" t="s">
        <v>836</v>
      </c>
      <c r="B58" s="415" t="s">
        <v>786</v>
      </c>
      <c r="C58" s="415" t="n">
        <v>110</v>
      </c>
      <c r="D58" s="448"/>
      <c r="E58" s="451"/>
      <c r="F58" s="452"/>
      <c r="G58" s="446"/>
      <c r="H58" s="352"/>
      <c r="I58" s="33" t="s">
        <v>19</v>
      </c>
      <c r="J58" s="352"/>
      <c r="K58" s="33"/>
      <c r="L58" s="447"/>
      <c r="M58" s="33" t="s">
        <v>19</v>
      </c>
      <c r="N58" s="352"/>
      <c r="O58" s="33"/>
      <c r="P58" s="447"/>
      <c r="Q58" s="37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</row>
    <row r="59" s="444" customFormat="true" ht="12.75" hidden="false" customHeight="false" outlineLevel="0" collapsed="false">
      <c r="A59" s="347" t="s">
        <v>837</v>
      </c>
      <c r="B59" s="415" t="s">
        <v>838</v>
      </c>
      <c r="C59" s="415" t="n">
        <v>110</v>
      </c>
      <c r="D59" s="448"/>
      <c r="E59" s="451"/>
      <c r="F59" s="452"/>
      <c r="G59" s="446"/>
      <c r="H59" s="352"/>
      <c r="I59" s="33" t="s">
        <v>19</v>
      </c>
      <c r="J59" s="352"/>
      <c r="K59" s="33"/>
      <c r="L59" s="447"/>
      <c r="M59" s="33" t="s">
        <v>19</v>
      </c>
      <c r="N59" s="352"/>
      <c r="O59" s="33"/>
      <c r="P59" s="447"/>
      <c r="Q59" s="37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</row>
    <row r="60" s="444" customFormat="true" ht="12.75" hidden="false" customHeight="false" outlineLevel="0" collapsed="false">
      <c r="A60" s="347" t="s">
        <v>839</v>
      </c>
      <c r="B60" s="415" t="s">
        <v>840</v>
      </c>
      <c r="C60" s="415" t="n">
        <v>110</v>
      </c>
      <c r="D60" s="448"/>
      <c r="E60" s="451"/>
      <c r="F60" s="452"/>
      <c r="G60" s="446"/>
      <c r="H60" s="352"/>
      <c r="I60" s="33" t="s">
        <v>19</v>
      </c>
      <c r="J60" s="352"/>
      <c r="K60" s="33"/>
      <c r="L60" s="447"/>
      <c r="M60" s="33" t="s">
        <v>19</v>
      </c>
      <c r="N60" s="352"/>
      <c r="O60" s="33"/>
      <c r="P60" s="447"/>
      <c r="Q60" s="37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</row>
    <row r="61" s="444" customFormat="true" ht="12.75" hidden="false" customHeight="false" outlineLevel="0" collapsed="false">
      <c r="A61" s="347" t="s">
        <v>841</v>
      </c>
      <c r="B61" s="415" t="s">
        <v>831</v>
      </c>
      <c r="C61" s="415" t="n">
        <v>220</v>
      </c>
      <c r="D61" s="448"/>
      <c r="E61" s="451"/>
      <c r="F61" s="452"/>
      <c r="G61" s="446"/>
      <c r="H61" s="352"/>
      <c r="I61" s="446"/>
      <c r="J61" s="447"/>
      <c r="K61" s="33"/>
      <c r="L61" s="447"/>
      <c r="M61" s="33" t="s">
        <v>19</v>
      </c>
      <c r="N61" s="352"/>
      <c r="O61" s="33"/>
      <c r="P61" s="447"/>
      <c r="Q61" s="37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</row>
    <row r="62" s="444" customFormat="true" ht="12.75" hidden="false" customHeight="false" outlineLevel="0" collapsed="false">
      <c r="A62" s="347" t="s">
        <v>842</v>
      </c>
      <c r="B62" s="415" t="s">
        <v>776</v>
      </c>
      <c r="C62" s="415" t="n">
        <v>220</v>
      </c>
      <c r="D62" s="448"/>
      <c r="E62" s="451"/>
      <c r="F62" s="452"/>
      <c r="G62" s="446"/>
      <c r="H62" s="352"/>
      <c r="I62" s="446"/>
      <c r="J62" s="447"/>
      <c r="K62" s="33"/>
      <c r="L62" s="447"/>
      <c r="M62" s="33" t="s">
        <v>19</v>
      </c>
      <c r="N62" s="352"/>
      <c r="O62" s="33"/>
      <c r="P62" s="447"/>
      <c r="Q62" s="37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</row>
    <row r="63" s="444" customFormat="true" ht="12.75" hidden="false" customHeight="false" outlineLevel="0" collapsed="false">
      <c r="A63" s="347" t="s">
        <v>843</v>
      </c>
      <c r="B63" s="415" t="s">
        <v>774</v>
      </c>
      <c r="C63" s="415" t="n">
        <v>220</v>
      </c>
      <c r="D63" s="448"/>
      <c r="E63" s="446"/>
      <c r="F63" s="452"/>
      <c r="G63" s="446"/>
      <c r="H63" s="352"/>
      <c r="I63" s="446"/>
      <c r="J63" s="447"/>
      <c r="K63" s="33"/>
      <c r="L63" s="447"/>
      <c r="M63" s="33" t="s">
        <v>19</v>
      </c>
      <c r="N63" s="352"/>
      <c r="O63" s="33"/>
      <c r="P63" s="447"/>
      <c r="Q63" s="37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</row>
    <row r="64" s="444" customFormat="true" ht="12.75" hidden="false" customHeight="false" outlineLevel="0" collapsed="false">
      <c r="A64" s="347" t="s">
        <v>844</v>
      </c>
      <c r="B64" s="415" t="s">
        <v>773</v>
      </c>
      <c r="C64" s="415" t="n">
        <v>220</v>
      </c>
      <c r="D64" s="448"/>
      <c r="E64" s="446"/>
      <c r="F64" s="452"/>
      <c r="G64" s="446"/>
      <c r="H64" s="352"/>
      <c r="I64" s="446"/>
      <c r="J64" s="447"/>
      <c r="K64" s="33"/>
      <c r="L64" s="447"/>
      <c r="M64" s="33" t="s">
        <v>19</v>
      </c>
      <c r="N64" s="352"/>
      <c r="O64" s="33"/>
      <c r="P64" s="447"/>
      <c r="Q64" s="37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</row>
    <row r="65" s="444" customFormat="true" ht="12.75" hidden="false" customHeight="false" outlineLevel="0" collapsed="false">
      <c r="A65" s="347" t="s">
        <v>845</v>
      </c>
      <c r="B65" s="415" t="s">
        <v>788</v>
      </c>
      <c r="C65" s="415" t="n">
        <v>220</v>
      </c>
      <c r="D65" s="448"/>
      <c r="E65" s="446"/>
      <c r="F65" s="452"/>
      <c r="G65" s="446"/>
      <c r="H65" s="352"/>
      <c r="I65" s="446"/>
      <c r="J65" s="447"/>
      <c r="K65" s="33"/>
      <c r="L65" s="447"/>
      <c r="M65" s="33" t="s">
        <v>19</v>
      </c>
      <c r="N65" s="352"/>
      <c r="O65" s="33"/>
      <c r="P65" s="447"/>
      <c r="Q65" s="37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</row>
    <row r="66" s="444" customFormat="true" ht="12.75" hidden="false" customHeight="false" outlineLevel="0" collapsed="false">
      <c r="A66" s="347" t="s">
        <v>846</v>
      </c>
      <c r="B66" s="415" t="s">
        <v>786</v>
      </c>
      <c r="C66" s="415" t="n">
        <v>220</v>
      </c>
      <c r="D66" s="448"/>
      <c r="E66" s="446"/>
      <c r="F66" s="452"/>
      <c r="G66" s="446"/>
      <c r="H66" s="352"/>
      <c r="I66" s="446"/>
      <c r="J66" s="447"/>
      <c r="K66" s="33"/>
      <c r="L66" s="447"/>
      <c r="M66" s="33" t="s">
        <v>19</v>
      </c>
      <c r="N66" s="352"/>
      <c r="O66" s="33"/>
      <c r="P66" s="447"/>
      <c r="Q66" s="37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</row>
    <row r="67" s="444" customFormat="true" ht="12.75" hidden="false" customHeight="false" outlineLevel="0" collapsed="false">
      <c r="A67" s="347" t="s">
        <v>847</v>
      </c>
      <c r="B67" s="415" t="s">
        <v>838</v>
      </c>
      <c r="C67" s="415" t="n">
        <v>220</v>
      </c>
      <c r="D67" s="448"/>
      <c r="E67" s="446"/>
      <c r="F67" s="452"/>
      <c r="G67" s="446"/>
      <c r="H67" s="352"/>
      <c r="I67" s="446"/>
      <c r="J67" s="447"/>
      <c r="K67" s="33"/>
      <c r="L67" s="447"/>
      <c r="M67" s="33" t="s">
        <v>19</v>
      </c>
      <c r="N67" s="352"/>
      <c r="O67" s="33"/>
      <c r="P67" s="447"/>
      <c r="Q67" s="37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</row>
    <row r="68" s="444" customFormat="true" ht="12.75" hidden="false" customHeight="false" outlineLevel="0" collapsed="false">
      <c r="A68" s="347" t="s">
        <v>848</v>
      </c>
      <c r="B68" s="415" t="s">
        <v>840</v>
      </c>
      <c r="C68" s="415" t="n">
        <v>220</v>
      </c>
      <c r="D68" s="448"/>
      <c r="E68" s="446"/>
      <c r="F68" s="452"/>
      <c r="G68" s="446"/>
      <c r="H68" s="352"/>
      <c r="I68" s="446"/>
      <c r="J68" s="447"/>
      <c r="K68" s="33"/>
      <c r="L68" s="447"/>
      <c r="M68" s="33" t="s">
        <v>19</v>
      </c>
      <c r="N68" s="352"/>
      <c r="O68" s="33"/>
      <c r="P68" s="447"/>
      <c r="Q68" s="37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</row>
    <row r="69" s="444" customFormat="true" ht="12.75" hidden="false" customHeight="false" outlineLevel="0" collapsed="false">
      <c r="A69" s="347" t="s">
        <v>849</v>
      </c>
      <c r="B69" s="415" t="s">
        <v>771</v>
      </c>
      <c r="C69" s="415" t="n">
        <v>110</v>
      </c>
      <c r="D69" s="448"/>
      <c r="E69" s="446"/>
      <c r="F69" s="452"/>
      <c r="G69" s="446"/>
      <c r="H69" s="352"/>
      <c r="I69" s="446"/>
      <c r="J69" s="352" t="s">
        <v>19</v>
      </c>
      <c r="K69" s="33"/>
      <c r="L69" s="447"/>
      <c r="M69" s="446"/>
      <c r="N69" s="352" t="s">
        <v>19</v>
      </c>
      <c r="O69" s="33"/>
      <c r="P69" s="447"/>
      <c r="Q69" s="37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</row>
    <row r="70" s="444" customFormat="true" ht="12.75" hidden="false" customHeight="false" outlineLevel="0" collapsed="false">
      <c r="A70" s="347" t="s">
        <v>850</v>
      </c>
      <c r="B70" s="415" t="s">
        <v>776</v>
      </c>
      <c r="C70" s="415" t="n">
        <v>110</v>
      </c>
      <c r="D70" s="448"/>
      <c r="E70" s="446"/>
      <c r="F70" s="452"/>
      <c r="G70" s="446"/>
      <c r="H70" s="352"/>
      <c r="I70" s="446"/>
      <c r="J70" s="352" t="s">
        <v>19</v>
      </c>
      <c r="K70" s="33"/>
      <c r="L70" s="447"/>
      <c r="M70" s="446"/>
      <c r="N70" s="352" t="s">
        <v>19</v>
      </c>
      <c r="O70" s="33"/>
      <c r="P70" s="447"/>
      <c r="Q70" s="37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</row>
    <row r="71" s="444" customFormat="true" ht="12.75" hidden="false" customHeight="false" outlineLevel="0" collapsed="false">
      <c r="A71" s="347" t="s">
        <v>851</v>
      </c>
      <c r="B71" s="415" t="s">
        <v>774</v>
      </c>
      <c r="C71" s="415" t="n">
        <v>110</v>
      </c>
      <c r="D71" s="448"/>
      <c r="E71" s="446"/>
      <c r="F71" s="452"/>
      <c r="G71" s="446"/>
      <c r="H71" s="352"/>
      <c r="I71" s="446"/>
      <c r="J71" s="352" t="s">
        <v>19</v>
      </c>
      <c r="K71" s="33"/>
      <c r="L71" s="447"/>
      <c r="M71" s="446"/>
      <c r="N71" s="352" t="s">
        <v>19</v>
      </c>
      <c r="O71" s="33"/>
      <c r="P71" s="447"/>
      <c r="Q71" s="37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</row>
    <row r="72" s="444" customFormat="true" ht="12.75" hidden="false" customHeight="false" outlineLevel="0" collapsed="false">
      <c r="A72" s="347" t="s">
        <v>852</v>
      </c>
      <c r="B72" s="415" t="s">
        <v>773</v>
      </c>
      <c r="C72" s="415" t="n">
        <v>110</v>
      </c>
      <c r="D72" s="448"/>
      <c r="E72" s="446"/>
      <c r="F72" s="452"/>
      <c r="G72" s="446"/>
      <c r="H72" s="352"/>
      <c r="I72" s="446"/>
      <c r="J72" s="352" t="s">
        <v>19</v>
      </c>
      <c r="K72" s="33"/>
      <c r="L72" s="447"/>
      <c r="M72" s="446"/>
      <c r="N72" s="352" t="s">
        <v>19</v>
      </c>
      <c r="O72" s="33"/>
      <c r="P72" s="447"/>
      <c r="Q72" s="37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</row>
    <row r="73" s="444" customFormat="true" ht="12.75" hidden="false" customHeight="false" outlineLevel="0" collapsed="false">
      <c r="A73" s="347" t="s">
        <v>853</v>
      </c>
      <c r="B73" s="415" t="s">
        <v>788</v>
      </c>
      <c r="C73" s="415" t="n">
        <v>110</v>
      </c>
      <c r="D73" s="448"/>
      <c r="E73" s="446"/>
      <c r="F73" s="452"/>
      <c r="G73" s="446"/>
      <c r="H73" s="352"/>
      <c r="I73" s="446"/>
      <c r="J73" s="352" t="s">
        <v>19</v>
      </c>
      <c r="K73" s="33"/>
      <c r="L73" s="447"/>
      <c r="M73" s="446"/>
      <c r="N73" s="352" t="s">
        <v>19</v>
      </c>
      <c r="O73" s="33"/>
      <c r="P73" s="447"/>
      <c r="Q73" s="37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</row>
    <row r="74" s="444" customFormat="true" ht="12.75" hidden="false" customHeight="false" outlineLevel="0" collapsed="false">
      <c r="A74" s="347" t="s">
        <v>854</v>
      </c>
      <c r="B74" s="415" t="s">
        <v>786</v>
      </c>
      <c r="C74" s="415" t="n">
        <v>110</v>
      </c>
      <c r="D74" s="448"/>
      <c r="E74" s="446"/>
      <c r="F74" s="452"/>
      <c r="G74" s="446"/>
      <c r="H74" s="352"/>
      <c r="I74" s="446"/>
      <c r="J74" s="352" t="s">
        <v>19</v>
      </c>
      <c r="K74" s="33"/>
      <c r="L74" s="447"/>
      <c r="M74" s="446"/>
      <c r="N74" s="352" t="s">
        <v>19</v>
      </c>
      <c r="O74" s="33"/>
      <c r="P74" s="447"/>
      <c r="Q74" s="37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</row>
    <row r="75" s="444" customFormat="true" ht="12.75" hidden="false" customHeight="false" outlineLevel="0" collapsed="false">
      <c r="A75" s="347" t="s">
        <v>855</v>
      </c>
      <c r="B75" s="461" t="s">
        <v>856</v>
      </c>
      <c r="C75" s="462" t="n">
        <v>500</v>
      </c>
      <c r="D75" s="448"/>
      <c r="E75" s="446"/>
      <c r="F75" s="452"/>
      <c r="G75" s="446"/>
      <c r="H75" s="352"/>
      <c r="I75" s="446"/>
      <c r="J75" s="447"/>
      <c r="K75" s="33"/>
      <c r="L75" s="447"/>
      <c r="M75" s="446"/>
      <c r="N75" s="447"/>
      <c r="O75" s="33"/>
      <c r="P75" s="447"/>
      <c r="Q75" s="37" t="s">
        <v>19</v>
      </c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</row>
    <row r="76" s="444" customFormat="true" ht="12.75" hidden="false" customHeight="false" outlineLevel="0" collapsed="false">
      <c r="A76" s="347" t="s">
        <v>857</v>
      </c>
      <c r="B76" s="461" t="s">
        <v>858</v>
      </c>
      <c r="C76" s="462" t="n">
        <v>500</v>
      </c>
      <c r="D76" s="448"/>
      <c r="E76" s="446"/>
      <c r="F76" s="452"/>
      <c r="G76" s="446"/>
      <c r="H76" s="352"/>
      <c r="I76" s="446"/>
      <c r="J76" s="447"/>
      <c r="K76" s="33"/>
      <c r="L76" s="447"/>
      <c r="M76" s="446"/>
      <c r="N76" s="447"/>
      <c r="O76" s="33"/>
      <c r="P76" s="447"/>
      <c r="Q76" s="37" t="s">
        <v>19</v>
      </c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</row>
    <row r="77" s="444" customFormat="true" ht="12.75" hidden="false" customHeight="false" outlineLevel="0" collapsed="false">
      <c r="A77" s="347" t="s">
        <v>859</v>
      </c>
      <c r="B77" s="461" t="s">
        <v>860</v>
      </c>
      <c r="C77" s="462" t="n">
        <v>500</v>
      </c>
      <c r="D77" s="448"/>
      <c r="E77" s="446"/>
      <c r="F77" s="452"/>
      <c r="G77" s="446"/>
      <c r="H77" s="352"/>
      <c r="I77" s="446"/>
      <c r="J77" s="447"/>
      <c r="K77" s="33"/>
      <c r="L77" s="447"/>
      <c r="M77" s="446"/>
      <c r="N77" s="447"/>
      <c r="O77" s="33"/>
      <c r="P77" s="447"/>
      <c r="Q77" s="37" t="s">
        <v>19</v>
      </c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</row>
    <row r="78" s="444" customFormat="true" ht="12.75" hidden="false" customHeight="false" outlineLevel="0" collapsed="false">
      <c r="A78" s="347" t="s">
        <v>861</v>
      </c>
      <c r="B78" s="461" t="s">
        <v>862</v>
      </c>
      <c r="C78" s="462" t="n">
        <v>500</v>
      </c>
      <c r="D78" s="448"/>
      <c r="E78" s="446"/>
      <c r="F78" s="452"/>
      <c r="G78" s="446"/>
      <c r="H78" s="352"/>
      <c r="I78" s="446"/>
      <c r="J78" s="447"/>
      <c r="K78" s="33"/>
      <c r="L78" s="447"/>
      <c r="M78" s="446"/>
      <c r="N78" s="447"/>
      <c r="O78" s="33"/>
      <c r="P78" s="447"/>
      <c r="Q78" s="37" t="s">
        <v>19</v>
      </c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</row>
    <row r="79" s="444" customFormat="true" ht="12.75" hidden="false" customHeight="false" outlineLevel="0" collapsed="false">
      <c r="A79" s="347" t="s">
        <v>863</v>
      </c>
      <c r="B79" s="461" t="s">
        <v>864</v>
      </c>
      <c r="C79" s="462" t="n">
        <v>500</v>
      </c>
      <c r="D79" s="448"/>
      <c r="E79" s="446"/>
      <c r="F79" s="452"/>
      <c r="G79" s="446"/>
      <c r="H79" s="352"/>
      <c r="I79" s="446"/>
      <c r="J79" s="447"/>
      <c r="K79" s="33"/>
      <c r="L79" s="447"/>
      <c r="M79" s="446"/>
      <c r="N79" s="447"/>
      <c r="O79" s="33"/>
      <c r="P79" s="447"/>
      <c r="Q79" s="37" t="s">
        <v>19</v>
      </c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</row>
    <row r="80" s="444" customFormat="true" ht="12.75" hidden="false" customHeight="false" outlineLevel="0" collapsed="false">
      <c r="A80" s="347" t="s">
        <v>865</v>
      </c>
      <c r="B80" s="461" t="s">
        <v>866</v>
      </c>
      <c r="C80" s="462" t="n">
        <v>500</v>
      </c>
      <c r="D80" s="448"/>
      <c r="E80" s="446"/>
      <c r="F80" s="452"/>
      <c r="G80" s="446"/>
      <c r="H80" s="352"/>
      <c r="I80" s="446"/>
      <c r="J80" s="447"/>
      <c r="K80" s="33"/>
      <c r="L80" s="447"/>
      <c r="M80" s="446"/>
      <c r="N80" s="447"/>
      <c r="O80" s="33"/>
      <c r="P80" s="452"/>
      <c r="Q80" s="37" t="s">
        <v>19</v>
      </c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</row>
    <row r="81" s="444" customFormat="true" ht="12.75" hidden="false" customHeight="false" outlineLevel="0" collapsed="false">
      <c r="A81" s="463" t="s">
        <v>867</v>
      </c>
      <c r="B81" s="464" t="s">
        <v>868</v>
      </c>
      <c r="C81" s="465" t="n">
        <v>500</v>
      </c>
      <c r="D81" s="466"/>
      <c r="E81" s="467"/>
      <c r="F81" s="468"/>
      <c r="G81" s="467"/>
      <c r="H81" s="469"/>
      <c r="I81" s="467"/>
      <c r="J81" s="470"/>
      <c r="K81" s="471"/>
      <c r="L81" s="470"/>
      <c r="M81" s="467"/>
      <c r="N81" s="470"/>
      <c r="O81" s="471"/>
      <c r="P81" s="468"/>
      <c r="Q81" s="472" t="s">
        <v>19</v>
      </c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</row>
  </sheetData>
  <printOptions headings="false" gridLines="false" gridLinesSet="true" horizontalCentered="false" verticalCentered="false"/>
  <pageMargins left="0.420138888888889" right="0.509722222222222" top="0.420138888888889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2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2" activeCellId="0" sqref="AL2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0" width="13.32"/>
    <col collapsed="false" customWidth="true" hidden="false" outlineLevel="0" max="3" min="3" style="0" width="46.15"/>
    <col collapsed="false" customWidth="true" hidden="false" outlineLevel="0" max="27" min="4" style="0" width="3.5"/>
    <col collapsed="false" customWidth="true" hidden="false" outlineLevel="0" max="28" min="28" style="0" width="4.82"/>
    <col collapsed="false" customWidth="true" hidden="false" outlineLevel="0" max="29" min="29" style="0" width="3.65"/>
    <col collapsed="false" customWidth="true" hidden="false" outlineLevel="0" max="37" min="30" style="0" width="3.5"/>
  </cols>
  <sheetData>
    <row r="1" s="83" customFormat="true" ht="48.75" hidden="false" customHeight="true" outlineLevel="0" collapsed="false">
      <c r="A1" s="473"/>
      <c r="B1" s="474" t="s">
        <v>869</v>
      </c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4"/>
      <c r="U1" s="474"/>
      <c r="V1" s="475"/>
      <c r="W1" s="475"/>
      <c r="X1" s="475"/>
      <c r="Y1" s="475"/>
      <c r="Z1" s="475"/>
      <c r="AA1" s="475"/>
      <c r="AB1" s="475"/>
      <c r="AC1" s="475"/>
      <c r="AD1" s="475"/>
      <c r="AE1" s="475"/>
      <c r="AF1" s="475"/>
      <c r="AG1" s="475"/>
      <c r="AH1" s="475"/>
      <c r="AI1" s="475"/>
      <c r="AJ1" s="475"/>
      <c r="AK1" s="475"/>
      <c r="AL1" s="476"/>
      <c r="AM1" s="476"/>
      <c r="AN1" s="476"/>
      <c r="AO1" s="476"/>
      <c r="AP1" s="476"/>
      <c r="AQ1" s="476"/>
      <c r="AR1" s="476"/>
      <c r="AS1" s="476"/>
      <c r="AT1" s="476"/>
      <c r="AU1" s="476"/>
      <c r="AV1" s="476"/>
      <c r="AW1" s="476"/>
      <c r="AX1" s="476"/>
      <c r="AY1" s="476"/>
      <c r="AZ1" s="476"/>
      <c r="BA1" s="476"/>
      <c r="BB1" s="476"/>
      <c r="BC1" s="476"/>
      <c r="BD1" s="476"/>
      <c r="BE1" s="476"/>
      <c r="BF1" s="476"/>
      <c r="BG1" s="476"/>
      <c r="BH1" s="476"/>
      <c r="BI1" s="476"/>
      <c r="BJ1" s="476"/>
      <c r="BK1" s="476"/>
      <c r="BL1" s="476"/>
      <c r="BM1" s="476"/>
      <c r="BN1" s="476"/>
      <c r="BO1" s="476"/>
      <c r="BP1" s="476"/>
      <c r="BQ1" s="476"/>
      <c r="BR1" s="476"/>
      <c r="BS1" s="476"/>
      <c r="BT1" s="476"/>
      <c r="BU1" s="476"/>
      <c r="BV1" s="476"/>
      <c r="BW1" s="476"/>
      <c r="BX1" s="476"/>
      <c r="BY1" s="476"/>
      <c r="BZ1" s="476"/>
      <c r="CA1" s="476"/>
      <c r="CB1" s="476"/>
      <c r="CC1" s="476"/>
      <c r="CD1" s="476"/>
      <c r="CE1" s="476"/>
      <c r="CF1" s="476"/>
      <c r="CG1" s="476"/>
      <c r="CH1" s="476"/>
      <c r="CI1" s="476"/>
      <c r="CJ1" s="476"/>
      <c r="CK1" s="476"/>
      <c r="CL1" s="476"/>
      <c r="CM1" s="476"/>
      <c r="CN1" s="476"/>
      <c r="CO1" s="476"/>
      <c r="CP1" s="476"/>
      <c r="CQ1" s="476"/>
      <c r="CR1" s="476"/>
      <c r="CS1" s="476"/>
      <c r="CT1" s="476"/>
      <c r="CU1" s="476"/>
      <c r="CV1" s="476"/>
      <c r="CW1" s="476"/>
      <c r="CX1" s="476"/>
      <c r="CY1" s="476"/>
      <c r="CZ1" s="476"/>
      <c r="DA1" s="476"/>
      <c r="DB1" s="477"/>
      <c r="DC1" s="478"/>
      <c r="DD1" s="479"/>
      <c r="DE1" s="479"/>
      <c r="DF1" s="479"/>
    </row>
    <row r="2" customFormat="false" ht="142.5" hidden="false" customHeight="false" outlineLevel="0" collapsed="false">
      <c r="A2" s="480"/>
      <c r="B2" s="480" t="s">
        <v>870</v>
      </c>
      <c r="C2" s="481"/>
      <c r="D2" s="482" t="s">
        <v>871</v>
      </c>
      <c r="E2" s="158" t="s">
        <v>872</v>
      </c>
      <c r="F2" s="483" t="s">
        <v>873</v>
      </c>
      <c r="G2" s="158" t="s">
        <v>874</v>
      </c>
      <c r="H2" s="483" t="s">
        <v>875</v>
      </c>
      <c r="I2" s="158" t="s">
        <v>876</v>
      </c>
      <c r="J2" s="483" t="s">
        <v>877</v>
      </c>
      <c r="K2" s="158" t="s">
        <v>878</v>
      </c>
      <c r="L2" s="483" t="s">
        <v>879</v>
      </c>
      <c r="M2" s="158" t="s">
        <v>880</v>
      </c>
      <c r="N2" s="483" t="s">
        <v>881</v>
      </c>
      <c r="O2" s="158" t="s">
        <v>882</v>
      </c>
      <c r="P2" s="483" t="s">
        <v>883</v>
      </c>
      <c r="Q2" s="158" t="s">
        <v>884</v>
      </c>
      <c r="R2" s="483" t="s">
        <v>885</v>
      </c>
      <c r="S2" s="158" t="s">
        <v>886</v>
      </c>
      <c r="T2" s="483" t="s">
        <v>563</v>
      </c>
      <c r="U2" s="158" t="s">
        <v>562</v>
      </c>
      <c r="V2" s="483" t="s">
        <v>561</v>
      </c>
      <c r="W2" s="158" t="s">
        <v>887</v>
      </c>
      <c r="X2" s="483" t="s">
        <v>888</v>
      </c>
      <c r="Y2" s="158" t="s">
        <v>889</v>
      </c>
      <c r="Z2" s="483" t="s">
        <v>890</v>
      </c>
      <c r="AA2" s="328" t="s">
        <v>891</v>
      </c>
      <c r="AB2" s="484" t="s">
        <v>892</v>
      </c>
      <c r="AC2" s="408" t="s">
        <v>893</v>
      </c>
      <c r="AD2" s="483" t="s">
        <v>894</v>
      </c>
      <c r="AE2" s="158" t="s">
        <v>895</v>
      </c>
      <c r="AF2" s="483" t="s">
        <v>896</v>
      </c>
      <c r="AG2" s="158" t="s">
        <v>555</v>
      </c>
      <c r="AH2" s="483" t="s">
        <v>897</v>
      </c>
      <c r="AI2" s="158" t="s">
        <v>898</v>
      </c>
      <c r="AJ2" s="483" t="s">
        <v>899</v>
      </c>
      <c r="AK2" s="328" t="s">
        <v>557</v>
      </c>
    </row>
    <row r="3" customFormat="false" ht="12" hidden="false" customHeight="false" outlineLevel="0" collapsed="false">
      <c r="A3" s="29" t="s">
        <v>900</v>
      </c>
      <c r="B3" s="329" t="n">
        <v>5794</v>
      </c>
      <c r="C3" s="127" t="s">
        <v>901</v>
      </c>
      <c r="D3" s="485"/>
      <c r="E3" s="486"/>
      <c r="F3" s="487"/>
      <c r="G3" s="486"/>
      <c r="H3" s="487"/>
      <c r="I3" s="486"/>
      <c r="J3" s="487"/>
      <c r="K3" s="486"/>
      <c r="L3" s="487"/>
      <c r="M3" s="486"/>
      <c r="N3" s="487"/>
      <c r="O3" s="486"/>
      <c r="P3" s="487"/>
      <c r="Q3" s="486"/>
      <c r="R3" s="487"/>
      <c r="S3" s="486"/>
      <c r="T3" s="487"/>
      <c r="U3" s="486"/>
      <c r="V3" s="487"/>
      <c r="W3" s="486"/>
      <c r="X3" s="487"/>
      <c r="Y3" s="486"/>
      <c r="Z3" s="487" t="s">
        <v>19</v>
      </c>
      <c r="AA3" s="488" t="s">
        <v>19</v>
      </c>
      <c r="AB3" s="489"/>
      <c r="AC3" s="490"/>
      <c r="AD3" s="487"/>
      <c r="AE3" s="486"/>
      <c r="AF3" s="487"/>
      <c r="AG3" s="486"/>
      <c r="AH3" s="487"/>
      <c r="AI3" s="486"/>
      <c r="AJ3" s="487"/>
      <c r="AK3" s="488"/>
    </row>
    <row r="4" customFormat="false" ht="12" hidden="false" customHeight="false" outlineLevel="0" collapsed="false">
      <c r="A4" s="491"/>
      <c r="B4" s="347" t="s">
        <v>902</v>
      </c>
      <c r="C4" s="131" t="s">
        <v>903</v>
      </c>
      <c r="D4" s="492"/>
      <c r="E4" s="451"/>
      <c r="F4" s="493"/>
      <c r="G4" s="33"/>
      <c r="H4" s="494"/>
      <c r="I4" s="33"/>
      <c r="J4" s="493"/>
      <c r="K4" s="33"/>
      <c r="L4" s="493"/>
      <c r="M4" s="33"/>
      <c r="N4" s="494"/>
      <c r="O4" s="33"/>
      <c r="P4" s="493"/>
      <c r="Q4" s="33"/>
      <c r="R4" s="493"/>
      <c r="S4" s="451"/>
      <c r="T4" s="493"/>
      <c r="U4" s="33"/>
      <c r="V4" s="494"/>
      <c r="W4" s="33"/>
      <c r="X4" s="493"/>
      <c r="Y4" s="451"/>
      <c r="Z4" s="493"/>
      <c r="AA4" s="37"/>
      <c r="AB4" s="495"/>
      <c r="AC4" s="255"/>
      <c r="AD4" s="494"/>
      <c r="AE4" s="33"/>
      <c r="AF4" s="494"/>
      <c r="AG4" s="33"/>
      <c r="AH4" s="494"/>
      <c r="AI4" s="33" t="s">
        <v>19</v>
      </c>
      <c r="AJ4" s="494" t="s">
        <v>19</v>
      </c>
      <c r="AK4" s="37" t="s">
        <v>19</v>
      </c>
    </row>
    <row r="5" customFormat="false" ht="12" hidden="false" customHeight="false" outlineLevel="0" collapsed="false">
      <c r="A5" s="491"/>
      <c r="B5" s="496" t="s">
        <v>904</v>
      </c>
      <c r="C5" s="497" t="s">
        <v>905</v>
      </c>
      <c r="D5" s="492"/>
      <c r="E5" s="451"/>
      <c r="F5" s="493"/>
      <c r="G5" s="451"/>
      <c r="H5" s="493"/>
      <c r="I5" s="451"/>
      <c r="J5" s="493"/>
      <c r="K5" s="451"/>
      <c r="L5" s="493"/>
      <c r="M5" s="451"/>
      <c r="N5" s="493"/>
      <c r="O5" s="451"/>
      <c r="P5" s="493"/>
      <c r="Q5" s="451"/>
      <c r="R5" s="493"/>
      <c r="S5" s="451"/>
      <c r="T5" s="493"/>
      <c r="U5" s="451"/>
      <c r="V5" s="493"/>
      <c r="W5" s="451"/>
      <c r="X5" s="493"/>
      <c r="Y5" s="451"/>
      <c r="Z5" s="493"/>
      <c r="AA5" s="453"/>
      <c r="AB5" s="495"/>
      <c r="AC5" s="498"/>
      <c r="AD5" s="493" t="s">
        <v>19</v>
      </c>
      <c r="AE5" s="451"/>
      <c r="AF5" s="493" t="s">
        <v>19</v>
      </c>
      <c r="AG5" s="451"/>
      <c r="AH5" s="493"/>
      <c r="AI5" s="451"/>
      <c r="AJ5" s="493"/>
      <c r="AK5" s="453"/>
    </row>
    <row r="6" customFormat="false" ht="12.75" hidden="false" customHeight="false" outlineLevel="0" collapsed="false">
      <c r="A6" s="499"/>
      <c r="B6" s="496" t="s">
        <v>906</v>
      </c>
      <c r="C6" s="497" t="s">
        <v>907</v>
      </c>
      <c r="D6" s="492"/>
      <c r="E6" s="451"/>
      <c r="F6" s="493"/>
      <c r="G6" s="451"/>
      <c r="H6" s="493"/>
      <c r="I6" s="451"/>
      <c r="J6" s="493"/>
      <c r="K6" s="451"/>
      <c r="L6" s="493"/>
      <c r="M6" s="451"/>
      <c r="N6" s="493"/>
      <c r="O6" s="451"/>
      <c r="P6" s="493"/>
      <c r="Q6" s="451"/>
      <c r="R6" s="493"/>
      <c r="S6" s="451"/>
      <c r="T6" s="493"/>
      <c r="U6" s="451"/>
      <c r="V6" s="493"/>
      <c r="W6" s="451"/>
      <c r="X6" s="493"/>
      <c r="Y6" s="451"/>
      <c r="Z6" s="493"/>
      <c r="AA6" s="453"/>
      <c r="AB6" s="495"/>
      <c r="AC6" s="451" t="s">
        <v>19</v>
      </c>
      <c r="AD6" s="493"/>
      <c r="AE6" s="451" t="s">
        <v>19</v>
      </c>
      <c r="AF6" s="493"/>
      <c r="AG6" s="451"/>
      <c r="AH6" s="493"/>
      <c r="AI6" s="451"/>
      <c r="AJ6" s="493"/>
      <c r="AK6" s="453"/>
    </row>
    <row r="7" customFormat="false" ht="12" hidden="false" customHeight="false" outlineLevel="0" collapsed="false">
      <c r="A7" s="29" t="s">
        <v>908</v>
      </c>
      <c r="B7" s="500" t="s">
        <v>909</v>
      </c>
      <c r="C7" s="127" t="s">
        <v>910</v>
      </c>
      <c r="D7" s="492"/>
      <c r="E7" s="451"/>
      <c r="F7" s="493"/>
      <c r="G7" s="451"/>
      <c r="H7" s="493"/>
      <c r="I7" s="451"/>
      <c r="J7" s="493"/>
      <c r="K7" s="451"/>
      <c r="L7" s="493"/>
      <c r="M7" s="451"/>
      <c r="N7" s="493"/>
      <c r="O7" s="451"/>
      <c r="P7" s="493"/>
      <c r="Q7" s="451"/>
      <c r="R7" s="493"/>
      <c r="S7" s="451"/>
      <c r="T7" s="493"/>
      <c r="U7" s="451"/>
      <c r="V7" s="493"/>
      <c r="W7" s="451"/>
      <c r="X7" s="493"/>
      <c r="Y7" s="451"/>
      <c r="Z7" s="493" t="s">
        <v>19</v>
      </c>
      <c r="AA7" s="453" t="s">
        <v>19</v>
      </c>
      <c r="AB7" s="495"/>
      <c r="AC7" s="498"/>
      <c r="AD7" s="493"/>
      <c r="AE7" s="451"/>
      <c r="AF7" s="493"/>
      <c r="AG7" s="451"/>
      <c r="AH7" s="493"/>
      <c r="AI7" s="451"/>
      <c r="AJ7" s="493"/>
      <c r="AK7" s="453"/>
    </row>
    <row r="8" customFormat="false" ht="12" hidden="false" customHeight="false" outlineLevel="0" collapsed="false">
      <c r="A8" s="116"/>
      <c r="B8" s="347" t="s">
        <v>911</v>
      </c>
      <c r="C8" s="131" t="s">
        <v>912</v>
      </c>
      <c r="D8" s="492"/>
      <c r="E8" s="33"/>
      <c r="F8" s="493" t="s">
        <v>19</v>
      </c>
      <c r="G8" s="33"/>
      <c r="H8" s="493"/>
      <c r="I8" s="451"/>
      <c r="J8" s="493"/>
      <c r="K8" s="451"/>
      <c r="L8" s="493"/>
      <c r="M8" s="33"/>
      <c r="N8" s="493"/>
      <c r="O8" s="451"/>
      <c r="P8" s="493"/>
      <c r="Q8" s="451"/>
      <c r="R8" s="493"/>
      <c r="S8" s="33"/>
      <c r="T8" s="493"/>
      <c r="U8" s="33"/>
      <c r="V8" s="493"/>
      <c r="W8" s="451"/>
      <c r="X8" s="493"/>
      <c r="Y8" s="33"/>
      <c r="Z8" s="493"/>
      <c r="AA8" s="37"/>
      <c r="AB8" s="495"/>
      <c r="AC8" s="498"/>
      <c r="AD8" s="493"/>
      <c r="AE8" s="451"/>
      <c r="AF8" s="493"/>
      <c r="AG8" s="451"/>
      <c r="AH8" s="493"/>
      <c r="AI8" s="451"/>
      <c r="AJ8" s="493"/>
      <c r="AK8" s="453"/>
    </row>
    <row r="9" customFormat="false" ht="12" hidden="false" customHeight="false" outlineLevel="0" collapsed="false">
      <c r="A9" s="491"/>
      <c r="B9" s="347" t="s">
        <v>913</v>
      </c>
      <c r="C9" s="131" t="s">
        <v>912</v>
      </c>
      <c r="D9" s="492"/>
      <c r="E9" s="451"/>
      <c r="F9" s="493"/>
      <c r="G9" s="33"/>
      <c r="H9" s="494"/>
      <c r="I9" s="33"/>
      <c r="J9" s="493" t="s">
        <v>19</v>
      </c>
      <c r="K9" s="33" t="s">
        <v>19</v>
      </c>
      <c r="L9" s="493"/>
      <c r="M9" s="33"/>
      <c r="N9" s="494"/>
      <c r="O9" s="33"/>
      <c r="P9" s="493"/>
      <c r="Q9" s="33"/>
      <c r="R9" s="493"/>
      <c r="S9" s="451"/>
      <c r="T9" s="493"/>
      <c r="U9" s="33"/>
      <c r="V9" s="494"/>
      <c r="W9" s="33"/>
      <c r="X9" s="493"/>
      <c r="Y9" s="451"/>
      <c r="Z9" s="493"/>
      <c r="AA9" s="37"/>
      <c r="AB9" s="495"/>
      <c r="AC9" s="255"/>
      <c r="AD9" s="494"/>
      <c r="AE9" s="33"/>
      <c r="AF9" s="494"/>
      <c r="AG9" s="33"/>
      <c r="AH9" s="494"/>
      <c r="AI9" s="33"/>
      <c r="AJ9" s="494"/>
      <c r="AK9" s="37"/>
    </row>
    <row r="10" customFormat="false" ht="12" hidden="false" customHeight="false" outlineLevel="0" collapsed="false">
      <c r="A10" s="491"/>
      <c r="B10" s="347" t="s">
        <v>914</v>
      </c>
      <c r="C10" s="131" t="s">
        <v>915</v>
      </c>
      <c r="D10" s="492"/>
      <c r="E10" s="451"/>
      <c r="F10" s="493"/>
      <c r="G10" s="33"/>
      <c r="H10" s="494"/>
      <c r="I10" s="33"/>
      <c r="J10" s="493"/>
      <c r="K10" s="33"/>
      <c r="L10" s="493"/>
      <c r="M10" s="33"/>
      <c r="N10" s="494"/>
      <c r="O10" s="33"/>
      <c r="P10" s="493"/>
      <c r="Q10" s="33"/>
      <c r="R10" s="493"/>
      <c r="S10" s="451"/>
      <c r="T10" s="493"/>
      <c r="U10" s="33"/>
      <c r="V10" s="494"/>
      <c r="W10" s="33"/>
      <c r="X10" s="493"/>
      <c r="Y10" s="451"/>
      <c r="Z10" s="493"/>
      <c r="AA10" s="37"/>
      <c r="AB10" s="495"/>
      <c r="AC10" s="255"/>
      <c r="AD10" s="494"/>
      <c r="AE10" s="33"/>
      <c r="AF10" s="494"/>
      <c r="AG10" s="33"/>
      <c r="AH10" s="494"/>
      <c r="AI10" s="33"/>
      <c r="AJ10" s="494"/>
      <c r="AK10" s="37" t="s">
        <v>19</v>
      </c>
    </row>
    <row r="11" customFormat="false" ht="12" hidden="false" customHeight="false" outlineLevel="0" collapsed="false">
      <c r="A11" s="116"/>
      <c r="B11" s="347" t="s">
        <v>916</v>
      </c>
      <c r="C11" s="131" t="s">
        <v>912</v>
      </c>
      <c r="D11" s="492"/>
      <c r="E11" s="451"/>
      <c r="F11" s="493"/>
      <c r="G11" s="451"/>
      <c r="H11" s="493"/>
      <c r="I11" s="451"/>
      <c r="J11" s="493"/>
      <c r="K11" s="451"/>
      <c r="L11" s="493"/>
      <c r="M11" s="451"/>
      <c r="N11" s="493"/>
      <c r="O11" s="451"/>
      <c r="P11" s="493"/>
      <c r="Q11" s="451"/>
      <c r="R11" s="493"/>
      <c r="S11" s="451"/>
      <c r="T11" s="493"/>
      <c r="U11" s="451"/>
      <c r="V11" s="493"/>
      <c r="W11" s="451"/>
      <c r="X11" s="493"/>
      <c r="Y11" s="451"/>
      <c r="Z11" s="493"/>
      <c r="AA11" s="453"/>
      <c r="AB11" s="495"/>
      <c r="AC11" s="498"/>
      <c r="AD11" s="493" t="s">
        <v>19</v>
      </c>
      <c r="AE11" s="451"/>
      <c r="AF11" s="493" t="s">
        <v>19</v>
      </c>
      <c r="AG11" s="451"/>
      <c r="AH11" s="493"/>
      <c r="AI11" s="451"/>
      <c r="AJ11" s="493"/>
      <c r="AK11" s="453"/>
    </row>
    <row r="12" customFormat="false" ht="12" hidden="false" customHeight="false" outlineLevel="0" collapsed="false">
      <c r="A12" s="116"/>
      <c r="B12" s="347" t="s">
        <v>917</v>
      </c>
      <c r="C12" s="131" t="s">
        <v>912</v>
      </c>
      <c r="D12" s="492"/>
      <c r="E12" s="451"/>
      <c r="F12" s="493"/>
      <c r="G12" s="451"/>
      <c r="H12" s="493"/>
      <c r="I12" s="451"/>
      <c r="J12" s="493"/>
      <c r="K12" s="451"/>
      <c r="L12" s="493"/>
      <c r="M12" s="451"/>
      <c r="N12" s="493"/>
      <c r="O12" s="451"/>
      <c r="P12" s="493"/>
      <c r="Q12" s="451"/>
      <c r="R12" s="493"/>
      <c r="S12" s="451"/>
      <c r="T12" s="493"/>
      <c r="U12" s="451"/>
      <c r="V12" s="493"/>
      <c r="W12" s="451"/>
      <c r="X12" s="493"/>
      <c r="Y12" s="451"/>
      <c r="Z12" s="493"/>
      <c r="AA12" s="453"/>
      <c r="AB12" s="495"/>
      <c r="AC12" s="498"/>
      <c r="AD12" s="493"/>
      <c r="AE12" s="451"/>
      <c r="AF12" s="493"/>
      <c r="AG12" s="451"/>
      <c r="AH12" s="493"/>
      <c r="AI12" s="451" t="s">
        <v>19</v>
      </c>
      <c r="AJ12" s="493"/>
      <c r="AK12" s="453"/>
    </row>
    <row r="13" customFormat="false" ht="12" hidden="false" customHeight="false" outlineLevel="0" collapsed="false">
      <c r="A13" s="116"/>
      <c r="B13" s="347" t="s">
        <v>918</v>
      </c>
      <c r="C13" s="131" t="s">
        <v>912</v>
      </c>
      <c r="D13" s="492"/>
      <c r="E13" s="451"/>
      <c r="F13" s="493"/>
      <c r="G13" s="451"/>
      <c r="H13" s="493"/>
      <c r="I13" s="451"/>
      <c r="J13" s="493"/>
      <c r="K13" s="451"/>
      <c r="L13" s="493" t="s">
        <v>19</v>
      </c>
      <c r="M13" s="451" t="s">
        <v>19</v>
      </c>
      <c r="N13" s="493"/>
      <c r="O13" s="451"/>
      <c r="P13" s="493"/>
      <c r="Q13" s="451"/>
      <c r="R13" s="493"/>
      <c r="S13" s="451"/>
      <c r="T13" s="493"/>
      <c r="U13" s="451"/>
      <c r="V13" s="493"/>
      <c r="W13" s="451"/>
      <c r="X13" s="493"/>
      <c r="Y13" s="451"/>
      <c r="Z13" s="493"/>
      <c r="AA13" s="453"/>
      <c r="AB13" s="495"/>
      <c r="AC13" s="498"/>
      <c r="AD13" s="493"/>
      <c r="AE13" s="451"/>
      <c r="AF13" s="493"/>
      <c r="AG13" s="451"/>
      <c r="AH13" s="493"/>
      <c r="AI13" s="451"/>
      <c r="AJ13" s="493"/>
      <c r="AK13" s="453"/>
    </row>
    <row r="14" customFormat="false" ht="12" hidden="false" customHeight="false" outlineLevel="0" collapsed="false">
      <c r="A14" s="116"/>
      <c r="B14" s="347" t="s">
        <v>919</v>
      </c>
      <c r="C14" s="131" t="s">
        <v>920</v>
      </c>
      <c r="D14" s="492"/>
      <c r="E14" s="451"/>
      <c r="F14" s="493"/>
      <c r="G14" s="451"/>
      <c r="H14" s="493"/>
      <c r="I14" s="451"/>
      <c r="J14" s="493"/>
      <c r="K14" s="451"/>
      <c r="L14" s="493"/>
      <c r="M14" s="451"/>
      <c r="N14" s="493"/>
      <c r="O14" s="451"/>
      <c r="P14" s="493"/>
      <c r="Q14" s="451"/>
      <c r="R14" s="493"/>
      <c r="S14" s="451"/>
      <c r="T14" s="493"/>
      <c r="U14" s="451"/>
      <c r="V14" s="493"/>
      <c r="W14" s="451"/>
      <c r="X14" s="493"/>
      <c r="Y14" s="451"/>
      <c r="Z14" s="493"/>
      <c r="AA14" s="453"/>
      <c r="AB14" s="495"/>
      <c r="AC14" s="498"/>
      <c r="AD14" s="493"/>
      <c r="AE14" s="451"/>
      <c r="AF14" s="493"/>
      <c r="AG14" s="451" t="s">
        <v>19</v>
      </c>
      <c r="AH14" s="493"/>
      <c r="AI14" s="451"/>
      <c r="AJ14" s="493"/>
      <c r="AK14" s="453"/>
    </row>
    <row r="15" customFormat="false" ht="12" hidden="false" customHeight="false" outlineLevel="0" collapsed="false">
      <c r="A15" s="116"/>
      <c r="B15" s="347" t="s">
        <v>921</v>
      </c>
      <c r="C15" s="131" t="s">
        <v>922</v>
      </c>
      <c r="D15" s="492"/>
      <c r="E15" s="451"/>
      <c r="F15" s="493"/>
      <c r="G15" s="451"/>
      <c r="H15" s="493"/>
      <c r="I15" s="451"/>
      <c r="J15" s="493"/>
      <c r="K15" s="451"/>
      <c r="L15" s="493"/>
      <c r="M15" s="451" t="s">
        <v>19</v>
      </c>
      <c r="N15" s="493"/>
      <c r="O15" s="451"/>
      <c r="P15" s="493"/>
      <c r="Q15" s="451"/>
      <c r="R15" s="493"/>
      <c r="S15" s="451"/>
      <c r="T15" s="493"/>
      <c r="U15" s="451"/>
      <c r="V15" s="493"/>
      <c r="W15" s="451"/>
      <c r="X15" s="493"/>
      <c r="Y15" s="451"/>
      <c r="Z15" s="493"/>
      <c r="AA15" s="453"/>
      <c r="AB15" s="495"/>
      <c r="AC15" s="498"/>
      <c r="AD15" s="493"/>
      <c r="AE15" s="451"/>
      <c r="AF15" s="493"/>
      <c r="AG15" s="451"/>
      <c r="AH15" s="493"/>
      <c r="AI15" s="451"/>
      <c r="AJ15" s="493"/>
      <c r="AK15" s="453"/>
    </row>
    <row r="16" customFormat="false" ht="12" hidden="false" customHeight="false" outlineLevel="0" collapsed="false">
      <c r="A16" s="116"/>
      <c r="B16" s="496" t="s">
        <v>923</v>
      </c>
      <c r="C16" s="497" t="s">
        <v>915</v>
      </c>
      <c r="D16" s="492"/>
      <c r="E16" s="451"/>
      <c r="F16" s="493"/>
      <c r="G16" s="451"/>
      <c r="H16" s="493"/>
      <c r="I16" s="451"/>
      <c r="J16" s="493"/>
      <c r="K16" s="451"/>
      <c r="L16" s="493"/>
      <c r="M16" s="451"/>
      <c r="N16" s="493" t="s">
        <v>19</v>
      </c>
      <c r="O16" s="451"/>
      <c r="P16" s="493"/>
      <c r="Q16" s="451"/>
      <c r="R16" s="493"/>
      <c r="S16" s="451"/>
      <c r="T16" s="493"/>
      <c r="U16" s="451"/>
      <c r="V16" s="493"/>
      <c r="W16" s="451"/>
      <c r="X16" s="493"/>
      <c r="Y16" s="451"/>
      <c r="Z16" s="493"/>
      <c r="AA16" s="453"/>
      <c r="AB16" s="495"/>
      <c r="AC16" s="451" t="s">
        <v>19</v>
      </c>
      <c r="AD16" s="493"/>
      <c r="AE16" s="451" t="s">
        <v>19</v>
      </c>
      <c r="AF16" s="493"/>
      <c r="AG16" s="451"/>
      <c r="AH16" s="493"/>
      <c r="AI16" s="451"/>
      <c r="AJ16" s="493"/>
      <c r="AK16" s="453"/>
    </row>
    <row r="17" customFormat="false" ht="12" hidden="false" customHeight="false" outlineLevel="0" collapsed="false">
      <c r="A17" s="116"/>
      <c r="B17" s="501" t="s">
        <v>924</v>
      </c>
      <c r="C17" s="502" t="s">
        <v>925</v>
      </c>
      <c r="D17" s="492"/>
      <c r="E17" s="451"/>
      <c r="F17" s="493"/>
      <c r="G17" s="451"/>
      <c r="H17" s="493"/>
      <c r="I17" s="451"/>
      <c r="J17" s="493"/>
      <c r="K17" s="451"/>
      <c r="L17" s="493"/>
      <c r="M17" s="451"/>
      <c r="N17" s="493"/>
      <c r="O17" s="451"/>
      <c r="P17" s="493"/>
      <c r="Q17" s="451"/>
      <c r="R17" s="493"/>
      <c r="S17" s="451"/>
      <c r="T17" s="493"/>
      <c r="U17" s="451"/>
      <c r="V17" s="493"/>
      <c r="W17" s="451"/>
      <c r="X17" s="493"/>
      <c r="Y17" s="451"/>
      <c r="Z17" s="493"/>
      <c r="AA17" s="453"/>
      <c r="AB17" s="495"/>
      <c r="AC17" s="451"/>
      <c r="AD17" s="493"/>
      <c r="AE17" s="451"/>
      <c r="AF17" s="493"/>
      <c r="AG17" s="503"/>
      <c r="AH17" s="493" t="s">
        <v>19</v>
      </c>
      <c r="AI17" s="503"/>
      <c r="AJ17" s="493"/>
      <c r="AK17" s="453"/>
    </row>
    <row r="18" customFormat="false" ht="12" hidden="false" customHeight="false" outlineLevel="0" collapsed="false">
      <c r="A18" s="116"/>
      <c r="B18" s="501" t="s">
        <v>926</v>
      </c>
      <c r="C18" s="502" t="s">
        <v>912</v>
      </c>
      <c r="D18" s="492"/>
      <c r="E18" s="451"/>
      <c r="F18" s="493"/>
      <c r="G18" s="451"/>
      <c r="H18" s="493"/>
      <c r="I18" s="451"/>
      <c r="J18" s="493"/>
      <c r="K18" s="451"/>
      <c r="L18" s="493"/>
      <c r="M18" s="451"/>
      <c r="N18" s="493" t="s">
        <v>19</v>
      </c>
      <c r="O18" s="451" t="s">
        <v>19</v>
      </c>
      <c r="P18" s="493"/>
      <c r="Q18" s="451"/>
      <c r="R18" s="493"/>
      <c r="S18" s="451"/>
      <c r="T18" s="493"/>
      <c r="U18" s="451"/>
      <c r="V18" s="493"/>
      <c r="W18" s="451"/>
      <c r="X18" s="493"/>
      <c r="Y18" s="451"/>
      <c r="Z18" s="493"/>
      <c r="AA18" s="453"/>
      <c r="AB18" s="495"/>
      <c r="AC18" s="451"/>
      <c r="AD18" s="493"/>
      <c r="AE18" s="451"/>
      <c r="AF18" s="493"/>
      <c r="AG18" s="451"/>
      <c r="AH18" s="493"/>
      <c r="AI18" s="451"/>
      <c r="AJ18" s="493"/>
      <c r="AK18" s="453"/>
    </row>
    <row r="19" customFormat="false" ht="12.75" hidden="false" customHeight="false" outlineLevel="0" collapsed="false">
      <c r="A19" s="499"/>
      <c r="B19" s="504" t="s">
        <v>927</v>
      </c>
      <c r="C19" s="505" t="s">
        <v>922</v>
      </c>
      <c r="D19" s="492"/>
      <c r="E19" s="451"/>
      <c r="F19" s="493"/>
      <c r="G19" s="451"/>
      <c r="H19" s="493"/>
      <c r="I19" s="451"/>
      <c r="J19" s="493"/>
      <c r="K19" s="451"/>
      <c r="L19" s="493"/>
      <c r="M19" s="451"/>
      <c r="N19" s="493"/>
      <c r="O19" s="451"/>
      <c r="P19" s="493"/>
      <c r="Q19" s="451"/>
      <c r="R19" s="493"/>
      <c r="S19" s="451"/>
      <c r="T19" s="493"/>
      <c r="U19" s="451"/>
      <c r="V19" s="493"/>
      <c r="W19" s="451"/>
      <c r="X19" s="493"/>
      <c r="Y19" s="451"/>
      <c r="Z19" s="493"/>
      <c r="AA19" s="453"/>
      <c r="AB19" s="495"/>
      <c r="AC19" s="451"/>
      <c r="AD19" s="493"/>
      <c r="AE19" s="451"/>
      <c r="AF19" s="493"/>
      <c r="AG19" s="451"/>
      <c r="AH19" s="493"/>
      <c r="AI19" s="451"/>
      <c r="AJ19" s="493"/>
      <c r="AK19" s="453"/>
    </row>
    <row r="20" customFormat="false" ht="12" hidden="false" customHeight="false" outlineLevel="0" collapsed="false">
      <c r="A20" s="40" t="s">
        <v>928</v>
      </c>
      <c r="B20" s="419" t="s">
        <v>929</v>
      </c>
      <c r="C20" s="506" t="s">
        <v>930</v>
      </c>
      <c r="D20" s="492"/>
      <c r="E20" s="451"/>
      <c r="F20" s="493"/>
      <c r="G20" s="33"/>
      <c r="H20" s="494"/>
      <c r="I20" s="33"/>
      <c r="J20" s="493"/>
      <c r="K20" s="33"/>
      <c r="L20" s="493"/>
      <c r="M20" s="33"/>
      <c r="N20" s="494"/>
      <c r="O20" s="33"/>
      <c r="P20" s="493"/>
      <c r="Q20" s="33"/>
      <c r="R20" s="493"/>
      <c r="S20" s="451"/>
      <c r="T20" s="493"/>
      <c r="U20" s="33"/>
      <c r="V20" s="494"/>
      <c r="W20" s="33"/>
      <c r="X20" s="493"/>
      <c r="Y20" s="451"/>
      <c r="Z20" s="493"/>
      <c r="AA20" s="37"/>
      <c r="AB20" s="495"/>
      <c r="AC20" s="255"/>
      <c r="AD20" s="494"/>
      <c r="AE20" s="33"/>
      <c r="AF20" s="494"/>
      <c r="AG20" s="33"/>
      <c r="AH20" s="494"/>
      <c r="AI20" s="33"/>
      <c r="AJ20" s="494"/>
      <c r="AK20" s="37" t="s">
        <v>19</v>
      </c>
    </row>
    <row r="21" customFormat="false" ht="12" hidden="false" customHeight="false" outlineLevel="0" collapsed="false">
      <c r="A21" s="491"/>
      <c r="B21" s="347" t="s">
        <v>931</v>
      </c>
      <c r="C21" s="131" t="s">
        <v>932</v>
      </c>
      <c r="D21" s="492"/>
      <c r="E21" s="451"/>
      <c r="F21" s="493"/>
      <c r="G21" s="33"/>
      <c r="H21" s="494"/>
      <c r="I21" s="33"/>
      <c r="J21" s="493"/>
      <c r="K21" s="33"/>
      <c r="L21" s="493"/>
      <c r="M21" s="33"/>
      <c r="N21" s="494"/>
      <c r="O21" s="33"/>
      <c r="P21" s="493"/>
      <c r="Q21" s="33"/>
      <c r="R21" s="493"/>
      <c r="S21" s="451"/>
      <c r="T21" s="493"/>
      <c r="U21" s="33"/>
      <c r="V21" s="494"/>
      <c r="W21" s="33"/>
      <c r="X21" s="493"/>
      <c r="Y21" s="451"/>
      <c r="Z21" s="493"/>
      <c r="AA21" s="37"/>
      <c r="AB21" s="495"/>
      <c r="AC21" s="255"/>
      <c r="AD21" s="494"/>
      <c r="AE21" s="33"/>
      <c r="AF21" s="494"/>
      <c r="AG21" s="33"/>
      <c r="AH21" s="494"/>
      <c r="AI21" s="33"/>
      <c r="AJ21" s="494"/>
      <c r="AK21" s="37" t="s">
        <v>19</v>
      </c>
    </row>
    <row r="22" customFormat="false" ht="12" hidden="false" customHeight="false" outlineLevel="0" collapsed="false">
      <c r="A22" s="491"/>
      <c r="B22" s="347" t="s">
        <v>933</v>
      </c>
      <c r="C22" s="131" t="s">
        <v>934</v>
      </c>
      <c r="D22" s="492"/>
      <c r="E22" s="451"/>
      <c r="F22" s="493"/>
      <c r="G22" s="33"/>
      <c r="H22" s="494"/>
      <c r="I22" s="33"/>
      <c r="J22" s="493"/>
      <c r="K22" s="33"/>
      <c r="L22" s="493"/>
      <c r="M22" s="33"/>
      <c r="N22" s="494"/>
      <c r="O22" s="33"/>
      <c r="P22" s="493"/>
      <c r="Q22" s="33"/>
      <c r="R22" s="493"/>
      <c r="S22" s="451"/>
      <c r="T22" s="493"/>
      <c r="U22" s="33"/>
      <c r="V22" s="494"/>
      <c r="W22" s="33"/>
      <c r="X22" s="493"/>
      <c r="Y22" s="451"/>
      <c r="Z22" s="493"/>
      <c r="AA22" s="37"/>
      <c r="AB22" s="495"/>
      <c r="AC22" s="255"/>
      <c r="AD22" s="494"/>
      <c r="AE22" s="33"/>
      <c r="AF22" s="494"/>
      <c r="AG22" s="33"/>
      <c r="AH22" s="494"/>
      <c r="AI22" s="33"/>
      <c r="AJ22" s="494"/>
      <c r="AK22" s="37" t="s">
        <v>19</v>
      </c>
    </row>
    <row r="23" customFormat="false" ht="12" hidden="false" customHeight="false" outlineLevel="0" collapsed="false">
      <c r="A23" s="116"/>
      <c r="B23" s="347" t="s">
        <v>935</v>
      </c>
      <c r="C23" s="131" t="s">
        <v>930</v>
      </c>
      <c r="D23" s="492"/>
      <c r="E23" s="451"/>
      <c r="F23" s="493"/>
      <c r="G23" s="451"/>
      <c r="H23" s="493"/>
      <c r="I23" s="451"/>
      <c r="J23" s="493"/>
      <c r="K23" s="451"/>
      <c r="L23" s="493"/>
      <c r="M23" s="451"/>
      <c r="N23" s="493"/>
      <c r="O23" s="451"/>
      <c r="P23" s="493"/>
      <c r="Q23" s="451"/>
      <c r="R23" s="493"/>
      <c r="S23" s="451"/>
      <c r="T23" s="493"/>
      <c r="U23" s="451"/>
      <c r="V23" s="493"/>
      <c r="W23" s="451"/>
      <c r="X23" s="493"/>
      <c r="Y23" s="451"/>
      <c r="Z23" s="493"/>
      <c r="AA23" s="453"/>
      <c r="AB23" s="495"/>
      <c r="AC23" s="498"/>
      <c r="AD23" s="493" t="s">
        <v>19</v>
      </c>
      <c r="AE23" s="451"/>
      <c r="AF23" s="493" t="s">
        <v>19</v>
      </c>
      <c r="AG23" s="451"/>
      <c r="AH23" s="493"/>
      <c r="AI23" s="451"/>
      <c r="AJ23" s="493"/>
      <c r="AK23" s="453"/>
    </row>
    <row r="24" customFormat="false" ht="12" hidden="false" customHeight="false" outlineLevel="0" collapsed="false">
      <c r="A24" s="116"/>
      <c r="B24" s="347" t="s">
        <v>936</v>
      </c>
      <c r="C24" s="131" t="s">
        <v>932</v>
      </c>
      <c r="D24" s="492"/>
      <c r="E24" s="451"/>
      <c r="F24" s="493"/>
      <c r="G24" s="451"/>
      <c r="H24" s="493"/>
      <c r="I24" s="451"/>
      <c r="J24" s="493"/>
      <c r="K24" s="451"/>
      <c r="L24" s="493"/>
      <c r="M24" s="451"/>
      <c r="N24" s="493"/>
      <c r="O24" s="451"/>
      <c r="P24" s="493"/>
      <c r="Q24" s="451"/>
      <c r="R24" s="493"/>
      <c r="S24" s="451"/>
      <c r="T24" s="493"/>
      <c r="U24" s="451"/>
      <c r="V24" s="493"/>
      <c r="W24" s="451"/>
      <c r="X24" s="493"/>
      <c r="Y24" s="451"/>
      <c r="Z24" s="493"/>
      <c r="AA24" s="453"/>
      <c r="AB24" s="495"/>
      <c r="AC24" s="498"/>
      <c r="AD24" s="493" t="s">
        <v>19</v>
      </c>
      <c r="AE24" s="451"/>
      <c r="AF24" s="493" t="s">
        <v>19</v>
      </c>
      <c r="AG24" s="451"/>
      <c r="AH24" s="493"/>
      <c r="AI24" s="451"/>
      <c r="AJ24" s="493"/>
      <c r="AK24" s="453"/>
    </row>
    <row r="25" customFormat="false" ht="12" hidden="false" customHeight="false" outlineLevel="0" collapsed="false">
      <c r="A25" s="116"/>
      <c r="B25" s="347" t="s">
        <v>937</v>
      </c>
      <c r="C25" s="131" t="s">
        <v>934</v>
      </c>
      <c r="D25" s="492"/>
      <c r="E25" s="451"/>
      <c r="F25" s="493"/>
      <c r="G25" s="451"/>
      <c r="H25" s="493"/>
      <c r="I25" s="451"/>
      <c r="J25" s="493"/>
      <c r="K25" s="451"/>
      <c r="L25" s="493"/>
      <c r="M25" s="451"/>
      <c r="N25" s="493"/>
      <c r="O25" s="451"/>
      <c r="P25" s="493"/>
      <c r="Q25" s="451"/>
      <c r="R25" s="493"/>
      <c r="S25" s="451"/>
      <c r="T25" s="493"/>
      <c r="U25" s="451"/>
      <c r="V25" s="493"/>
      <c r="W25" s="451"/>
      <c r="X25" s="493"/>
      <c r="Y25" s="451"/>
      <c r="Z25" s="493"/>
      <c r="AA25" s="453"/>
      <c r="AB25" s="495"/>
      <c r="AC25" s="498"/>
      <c r="AD25" s="493" t="s">
        <v>19</v>
      </c>
      <c r="AE25" s="451"/>
      <c r="AF25" s="493" t="s">
        <v>19</v>
      </c>
      <c r="AG25" s="451"/>
      <c r="AH25" s="493"/>
      <c r="AI25" s="451"/>
      <c r="AJ25" s="493"/>
      <c r="AK25" s="453"/>
    </row>
    <row r="26" customFormat="false" ht="12" hidden="false" customHeight="false" outlineLevel="0" collapsed="false">
      <c r="A26" s="116"/>
      <c r="B26" s="347" t="s">
        <v>938</v>
      </c>
      <c r="C26" s="131" t="s">
        <v>930</v>
      </c>
      <c r="D26" s="492"/>
      <c r="E26" s="451"/>
      <c r="F26" s="493"/>
      <c r="G26" s="451"/>
      <c r="H26" s="493"/>
      <c r="I26" s="451"/>
      <c r="J26" s="493"/>
      <c r="K26" s="451"/>
      <c r="L26" s="493"/>
      <c r="M26" s="451"/>
      <c r="N26" s="493"/>
      <c r="O26" s="451"/>
      <c r="P26" s="493"/>
      <c r="Q26" s="451"/>
      <c r="R26" s="493"/>
      <c r="S26" s="451"/>
      <c r="T26" s="493"/>
      <c r="U26" s="451"/>
      <c r="V26" s="493"/>
      <c r="W26" s="451"/>
      <c r="X26" s="493"/>
      <c r="Y26" s="451"/>
      <c r="Z26" s="493"/>
      <c r="AA26" s="453"/>
      <c r="AB26" s="495"/>
      <c r="AC26" s="498"/>
      <c r="AD26" s="493"/>
      <c r="AE26" s="451"/>
      <c r="AF26" s="493"/>
      <c r="AG26" s="451"/>
      <c r="AH26" s="493"/>
      <c r="AI26" s="451" t="s">
        <v>19</v>
      </c>
      <c r="AJ26" s="493" t="s">
        <v>19</v>
      </c>
      <c r="AK26" s="453"/>
    </row>
    <row r="27" customFormat="false" ht="12" hidden="false" customHeight="false" outlineLevel="0" collapsed="false">
      <c r="A27" s="116"/>
      <c r="B27" s="347" t="s">
        <v>939</v>
      </c>
      <c r="C27" s="131" t="s">
        <v>932</v>
      </c>
      <c r="D27" s="492"/>
      <c r="E27" s="451"/>
      <c r="F27" s="493"/>
      <c r="G27" s="451"/>
      <c r="H27" s="493"/>
      <c r="I27" s="451"/>
      <c r="J27" s="493"/>
      <c r="K27" s="451"/>
      <c r="L27" s="493"/>
      <c r="M27" s="451"/>
      <c r="N27" s="493"/>
      <c r="O27" s="451"/>
      <c r="P27" s="493"/>
      <c r="Q27" s="451"/>
      <c r="R27" s="493"/>
      <c r="S27" s="451"/>
      <c r="T27" s="493"/>
      <c r="U27" s="451"/>
      <c r="V27" s="493"/>
      <c r="W27" s="451"/>
      <c r="X27" s="493"/>
      <c r="Y27" s="451"/>
      <c r="Z27" s="493"/>
      <c r="AA27" s="453"/>
      <c r="AB27" s="495"/>
      <c r="AC27" s="498"/>
      <c r="AD27" s="493"/>
      <c r="AE27" s="451"/>
      <c r="AF27" s="493"/>
      <c r="AG27" s="451"/>
      <c r="AH27" s="493"/>
      <c r="AI27" s="451" t="s">
        <v>19</v>
      </c>
      <c r="AJ27" s="493" t="s">
        <v>19</v>
      </c>
      <c r="AK27" s="453"/>
    </row>
    <row r="28" customFormat="false" ht="12" hidden="false" customHeight="false" outlineLevel="0" collapsed="false">
      <c r="A28" s="116"/>
      <c r="B28" s="347" t="s">
        <v>940</v>
      </c>
      <c r="C28" s="131" t="s">
        <v>934</v>
      </c>
      <c r="D28" s="492"/>
      <c r="E28" s="451"/>
      <c r="F28" s="493"/>
      <c r="G28" s="451"/>
      <c r="H28" s="493"/>
      <c r="I28" s="451"/>
      <c r="J28" s="493"/>
      <c r="K28" s="451"/>
      <c r="L28" s="493"/>
      <c r="M28" s="451"/>
      <c r="N28" s="493"/>
      <c r="O28" s="451"/>
      <c r="P28" s="493"/>
      <c r="Q28" s="451"/>
      <c r="R28" s="493"/>
      <c r="S28" s="451"/>
      <c r="T28" s="493"/>
      <c r="U28" s="451"/>
      <c r="V28" s="493"/>
      <c r="W28" s="451"/>
      <c r="X28" s="493"/>
      <c r="Y28" s="451"/>
      <c r="Z28" s="493"/>
      <c r="AA28" s="453"/>
      <c r="AB28" s="495"/>
      <c r="AC28" s="498"/>
      <c r="AD28" s="493"/>
      <c r="AE28" s="451"/>
      <c r="AF28" s="493"/>
      <c r="AG28" s="451"/>
      <c r="AH28" s="493"/>
      <c r="AI28" s="451" t="s">
        <v>19</v>
      </c>
      <c r="AJ28" s="493" t="s">
        <v>19</v>
      </c>
      <c r="AK28" s="453"/>
    </row>
    <row r="29" customFormat="false" ht="12" hidden="false" customHeight="false" outlineLevel="0" collapsed="false">
      <c r="A29" s="116"/>
      <c r="B29" s="347" t="s">
        <v>941</v>
      </c>
      <c r="C29" s="131" t="s">
        <v>942</v>
      </c>
      <c r="D29" s="492"/>
      <c r="E29" s="451"/>
      <c r="F29" s="493"/>
      <c r="G29" s="451"/>
      <c r="H29" s="493"/>
      <c r="I29" s="451"/>
      <c r="J29" s="493"/>
      <c r="K29" s="451"/>
      <c r="L29" s="493"/>
      <c r="M29" s="451"/>
      <c r="N29" s="493"/>
      <c r="O29" s="451"/>
      <c r="P29" s="493"/>
      <c r="Q29" s="451"/>
      <c r="R29" s="493"/>
      <c r="S29" s="451"/>
      <c r="T29" s="493"/>
      <c r="U29" s="451"/>
      <c r="V29" s="493"/>
      <c r="W29" s="451"/>
      <c r="X29" s="493"/>
      <c r="Y29" s="451"/>
      <c r="Z29" s="493"/>
      <c r="AA29" s="453"/>
      <c r="AB29" s="495"/>
      <c r="AC29" s="451" t="s">
        <v>19</v>
      </c>
      <c r="AD29" s="493"/>
      <c r="AE29" s="451"/>
      <c r="AF29" s="493"/>
      <c r="AG29" s="451"/>
      <c r="AH29" s="493"/>
      <c r="AI29" s="451"/>
      <c r="AJ29" s="493"/>
      <c r="AK29" s="453"/>
    </row>
    <row r="30" customFormat="false" ht="12" hidden="false" customHeight="false" outlineLevel="0" collapsed="false">
      <c r="A30" s="116"/>
      <c r="B30" s="347" t="s">
        <v>943</v>
      </c>
      <c r="C30" s="131" t="s">
        <v>944</v>
      </c>
      <c r="D30" s="492"/>
      <c r="E30" s="451"/>
      <c r="F30" s="493"/>
      <c r="G30" s="451"/>
      <c r="H30" s="493"/>
      <c r="I30" s="451"/>
      <c r="J30" s="493"/>
      <c r="K30" s="451"/>
      <c r="L30" s="493"/>
      <c r="M30" s="451"/>
      <c r="N30" s="493"/>
      <c r="O30" s="451"/>
      <c r="P30" s="493"/>
      <c r="Q30" s="451"/>
      <c r="R30" s="493"/>
      <c r="S30" s="451"/>
      <c r="T30" s="493"/>
      <c r="U30" s="451"/>
      <c r="V30" s="493"/>
      <c r="W30" s="451"/>
      <c r="X30" s="493"/>
      <c r="Y30" s="451"/>
      <c r="Z30" s="493"/>
      <c r="AA30" s="453"/>
      <c r="AB30" s="495"/>
      <c r="AC30" s="451" t="s">
        <v>19</v>
      </c>
      <c r="AD30" s="493"/>
      <c r="AE30" s="451"/>
      <c r="AF30" s="493"/>
      <c r="AG30" s="451"/>
      <c r="AH30" s="493"/>
      <c r="AI30" s="451"/>
      <c r="AJ30" s="493"/>
      <c r="AK30" s="453"/>
    </row>
    <row r="31" customFormat="false" ht="12" hidden="false" customHeight="false" outlineLevel="0" collapsed="false">
      <c r="A31" s="116"/>
      <c r="B31" s="347" t="s">
        <v>945</v>
      </c>
      <c r="C31" s="131" t="s">
        <v>946</v>
      </c>
      <c r="D31" s="492"/>
      <c r="E31" s="451"/>
      <c r="F31" s="493"/>
      <c r="G31" s="451"/>
      <c r="H31" s="493"/>
      <c r="I31" s="451"/>
      <c r="J31" s="493"/>
      <c r="K31" s="451"/>
      <c r="L31" s="493"/>
      <c r="M31" s="451"/>
      <c r="N31" s="493"/>
      <c r="O31" s="451"/>
      <c r="P31" s="493"/>
      <c r="Q31" s="451"/>
      <c r="R31" s="493"/>
      <c r="S31" s="451"/>
      <c r="T31" s="493"/>
      <c r="U31" s="451"/>
      <c r="V31" s="493"/>
      <c r="W31" s="451"/>
      <c r="X31" s="493"/>
      <c r="Y31" s="451"/>
      <c r="Z31" s="493"/>
      <c r="AA31" s="453"/>
      <c r="AB31" s="495"/>
      <c r="AC31" s="451" t="s">
        <v>19</v>
      </c>
      <c r="AD31" s="493"/>
      <c r="AE31" s="451"/>
      <c r="AF31" s="493"/>
      <c r="AG31" s="451"/>
      <c r="AH31" s="493"/>
      <c r="AI31" s="451"/>
      <c r="AJ31" s="493"/>
      <c r="AK31" s="453"/>
    </row>
    <row r="32" customFormat="false" ht="12" hidden="false" customHeight="false" outlineLevel="0" collapsed="false">
      <c r="A32" s="116"/>
      <c r="B32" s="347" t="s">
        <v>947</v>
      </c>
      <c r="C32" s="131" t="s">
        <v>930</v>
      </c>
      <c r="D32" s="492"/>
      <c r="E32" s="451"/>
      <c r="F32" s="493"/>
      <c r="G32" s="451"/>
      <c r="H32" s="493"/>
      <c r="I32" s="451"/>
      <c r="J32" s="493"/>
      <c r="K32" s="451"/>
      <c r="L32" s="493"/>
      <c r="M32" s="451"/>
      <c r="N32" s="493"/>
      <c r="O32" s="451"/>
      <c r="P32" s="493"/>
      <c r="Q32" s="451"/>
      <c r="R32" s="493"/>
      <c r="S32" s="451"/>
      <c r="T32" s="493"/>
      <c r="U32" s="451"/>
      <c r="V32" s="493"/>
      <c r="W32" s="451"/>
      <c r="X32" s="493"/>
      <c r="Y32" s="451"/>
      <c r="Z32" s="493"/>
      <c r="AA32" s="453"/>
      <c r="AB32" s="495"/>
      <c r="AC32" s="498"/>
      <c r="AD32" s="493"/>
      <c r="AE32" s="451"/>
      <c r="AF32" s="493"/>
      <c r="AG32" s="451" t="s">
        <v>19</v>
      </c>
      <c r="AH32" s="493"/>
      <c r="AI32" s="451"/>
      <c r="AJ32" s="493"/>
      <c r="AK32" s="453"/>
    </row>
    <row r="33" customFormat="false" ht="12" hidden="false" customHeight="false" outlineLevel="0" collapsed="false">
      <c r="A33" s="116"/>
      <c r="B33" s="347" t="s">
        <v>948</v>
      </c>
      <c r="C33" s="131" t="s">
        <v>932</v>
      </c>
      <c r="D33" s="492"/>
      <c r="E33" s="451"/>
      <c r="F33" s="493"/>
      <c r="G33" s="451"/>
      <c r="H33" s="493"/>
      <c r="I33" s="451"/>
      <c r="J33" s="493"/>
      <c r="K33" s="451"/>
      <c r="L33" s="493"/>
      <c r="M33" s="451"/>
      <c r="N33" s="493"/>
      <c r="O33" s="451"/>
      <c r="P33" s="493"/>
      <c r="Q33" s="451"/>
      <c r="R33" s="493"/>
      <c r="S33" s="451"/>
      <c r="T33" s="493"/>
      <c r="U33" s="451"/>
      <c r="V33" s="493"/>
      <c r="W33" s="451"/>
      <c r="X33" s="493"/>
      <c r="Y33" s="451"/>
      <c r="Z33" s="493"/>
      <c r="AA33" s="453"/>
      <c r="AB33" s="495"/>
      <c r="AC33" s="498"/>
      <c r="AD33" s="493"/>
      <c r="AE33" s="451"/>
      <c r="AF33" s="493"/>
      <c r="AG33" s="451" t="s">
        <v>19</v>
      </c>
      <c r="AH33" s="493"/>
      <c r="AI33" s="451"/>
      <c r="AJ33" s="493"/>
      <c r="AK33" s="453"/>
    </row>
    <row r="34" customFormat="false" ht="12" hidden="false" customHeight="false" outlineLevel="0" collapsed="false">
      <c r="A34" s="116"/>
      <c r="B34" s="496" t="s">
        <v>949</v>
      </c>
      <c r="C34" s="497" t="s">
        <v>934</v>
      </c>
      <c r="D34" s="492"/>
      <c r="E34" s="451"/>
      <c r="F34" s="493"/>
      <c r="G34" s="451"/>
      <c r="H34" s="493"/>
      <c r="I34" s="451"/>
      <c r="J34" s="493"/>
      <c r="K34" s="451"/>
      <c r="L34" s="493"/>
      <c r="M34" s="451"/>
      <c r="N34" s="493"/>
      <c r="O34" s="451"/>
      <c r="P34" s="493"/>
      <c r="Q34" s="451"/>
      <c r="R34" s="493"/>
      <c r="S34" s="451"/>
      <c r="T34" s="493"/>
      <c r="U34" s="451"/>
      <c r="V34" s="493"/>
      <c r="W34" s="451"/>
      <c r="X34" s="493"/>
      <c r="Y34" s="451"/>
      <c r="Z34" s="493"/>
      <c r="AA34" s="453"/>
      <c r="AB34" s="495"/>
      <c r="AC34" s="498"/>
      <c r="AD34" s="493"/>
      <c r="AE34" s="451"/>
      <c r="AF34" s="493"/>
      <c r="AG34" s="451" t="s">
        <v>19</v>
      </c>
      <c r="AH34" s="493"/>
      <c r="AI34" s="451"/>
      <c r="AJ34" s="493"/>
      <c r="AK34" s="453"/>
    </row>
    <row r="35" customFormat="false" ht="12" hidden="false" customHeight="false" outlineLevel="0" collapsed="false">
      <c r="A35" s="116"/>
      <c r="B35" s="496" t="s">
        <v>950</v>
      </c>
      <c r="C35" s="497" t="s">
        <v>951</v>
      </c>
      <c r="D35" s="492"/>
      <c r="E35" s="451"/>
      <c r="F35" s="493"/>
      <c r="G35" s="451"/>
      <c r="H35" s="493"/>
      <c r="I35" s="451"/>
      <c r="J35" s="493"/>
      <c r="K35" s="451"/>
      <c r="L35" s="493"/>
      <c r="M35" s="451"/>
      <c r="N35" s="493"/>
      <c r="O35" s="451"/>
      <c r="P35" s="493"/>
      <c r="Q35" s="451"/>
      <c r="R35" s="493"/>
      <c r="S35" s="451"/>
      <c r="T35" s="493"/>
      <c r="U35" s="451"/>
      <c r="V35" s="493"/>
      <c r="W35" s="451"/>
      <c r="X35" s="493"/>
      <c r="Y35" s="451"/>
      <c r="Z35" s="493"/>
      <c r="AA35" s="453"/>
      <c r="AB35" s="495"/>
      <c r="AC35" s="451" t="s">
        <v>19</v>
      </c>
      <c r="AD35" s="493"/>
      <c r="AE35" s="451" t="s">
        <v>19</v>
      </c>
      <c r="AF35" s="493"/>
      <c r="AG35" s="451"/>
      <c r="AH35" s="493"/>
      <c r="AI35" s="451"/>
      <c r="AJ35" s="493"/>
      <c r="AK35" s="453"/>
    </row>
    <row r="36" customFormat="false" ht="12" hidden="false" customHeight="false" outlineLevel="0" collapsed="false">
      <c r="A36" s="116"/>
      <c r="B36" s="496" t="s">
        <v>952</v>
      </c>
      <c r="C36" s="497" t="s">
        <v>953</v>
      </c>
      <c r="D36" s="492"/>
      <c r="E36" s="451"/>
      <c r="F36" s="493"/>
      <c r="G36" s="451"/>
      <c r="H36" s="493"/>
      <c r="I36" s="451"/>
      <c r="J36" s="493"/>
      <c r="K36" s="451"/>
      <c r="L36" s="493"/>
      <c r="M36" s="451"/>
      <c r="N36" s="493"/>
      <c r="O36" s="451"/>
      <c r="P36" s="493"/>
      <c r="Q36" s="451"/>
      <c r="R36" s="493"/>
      <c r="S36" s="451"/>
      <c r="T36" s="493"/>
      <c r="U36" s="451"/>
      <c r="V36" s="493"/>
      <c r="W36" s="451"/>
      <c r="X36" s="493"/>
      <c r="Y36" s="451"/>
      <c r="Z36" s="493"/>
      <c r="AA36" s="453"/>
      <c r="AB36" s="495"/>
      <c r="AC36" s="451" t="s">
        <v>19</v>
      </c>
      <c r="AD36" s="493"/>
      <c r="AE36" s="451" t="s">
        <v>19</v>
      </c>
      <c r="AF36" s="493"/>
      <c r="AG36" s="451"/>
      <c r="AH36" s="493"/>
      <c r="AI36" s="451"/>
      <c r="AJ36" s="493"/>
      <c r="AK36" s="453"/>
    </row>
    <row r="37" customFormat="false" ht="12" hidden="false" customHeight="false" outlineLevel="0" collapsed="false">
      <c r="A37" s="116"/>
      <c r="B37" s="496" t="s">
        <v>954</v>
      </c>
      <c r="C37" s="497" t="s">
        <v>955</v>
      </c>
      <c r="D37" s="492"/>
      <c r="E37" s="451"/>
      <c r="F37" s="493"/>
      <c r="G37" s="451"/>
      <c r="H37" s="493"/>
      <c r="I37" s="451"/>
      <c r="J37" s="493"/>
      <c r="K37" s="451"/>
      <c r="L37" s="493"/>
      <c r="M37" s="451"/>
      <c r="N37" s="493"/>
      <c r="O37" s="451"/>
      <c r="P37" s="493"/>
      <c r="Q37" s="451"/>
      <c r="R37" s="493"/>
      <c r="S37" s="451"/>
      <c r="T37" s="493"/>
      <c r="U37" s="451"/>
      <c r="V37" s="493"/>
      <c r="W37" s="451"/>
      <c r="X37" s="493"/>
      <c r="Y37" s="451"/>
      <c r="Z37" s="493"/>
      <c r="AA37" s="453"/>
      <c r="AB37" s="495"/>
      <c r="AC37" s="451" t="s">
        <v>19</v>
      </c>
      <c r="AD37" s="493"/>
      <c r="AE37" s="451" t="s">
        <v>19</v>
      </c>
      <c r="AF37" s="493"/>
      <c r="AG37" s="451"/>
      <c r="AH37" s="493"/>
      <c r="AI37" s="451"/>
      <c r="AJ37" s="493"/>
      <c r="AK37" s="453"/>
    </row>
    <row r="38" customFormat="false" ht="12" hidden="false" customHeight="false" outlineLevel="0" collapsed="false">
      <c r="A38" s="116"/>
      <c r="B38" s="501" t="s">
        <v>956</v>
      </c>
      <c r="C38" s="502" t="s">
        <v>957</v>
      </c>
      <c r="D38" s="492"/>
      <c r="E38" s="451"/>
      <c r="F38" s="493"/>
      <c r="G38" s="451"/>
      <c r="H38" s="493"/>
      <c r="I38" s="451"/>
      <c r="J38" s="493"/>
      <c r="K38" s="451"/>
      <c r="L38" s="493"/>
      <c r="M38" s="451"/>
      <c r="N38" s="493"/>
      <c r="O38" s="451"/>
      <c r="P38" s="493"/>
      <c r="Q38" s="451"/>
      <c r="R38" s="493"/>
      <c r="S38" s="451"/>
      <c r="T38" s="493"/>
      <c r="U38" s="451"/>
      <c r="V38" s="493"/>
      <c r="W38" s="451"/>
      <c r="X38" s="493"/>
      <c r="Y38" s="451"/>
      <c r="Z38" s="493"/>
      <c r="AA38" s="453"/>
      <c r="AB38" s="495"/>
      <c r="AC38" s="451"/>
      <c r="AD38" s="493"/>
      <c r="AE38" s="451"/>
      <c r="AF38" s="493"/>
      <c r="AG38" s="451"/>
      <c r="AH38" s="493" t="s">
        <v>19</v>
      </c>
      <c r="AI38" s="451"/>
      <c r="AJ38" s="493"/>
      <c r="AK38" s="453"/>
    </row>
    <row r="39" customFormat="false" ht="12" hidden="false" customHeight="false" outlineLevel="0" collapsed="false">
      <c r="A39" s="116"/>
      <c r="B39" s="501" t="s">
        <v>958</v>
      </c>
      <c r="C39" s="502" t="s">
        <v>959</v>
      </c>
      <c r="D39" s="492"/>
      <c r="E39" s="451"/>
      <c r="F39" s="493"/>
      <c r="G39" s="451"/>
      <c r="H39" s="493"/>
      <c r="I39" s="451"/>
      <c r="J39" s="493"/>
      <c r="K39" s="451"/>
      <c r="L39" s="493"/>
      <c r="M39" s="451"/>
      <c r="N39" s="493"/>
      <c r="O39" s="451"/>
      <c r="P39" s="493"/>
      <c r="Q39" s="451"/>
      <c r="R39" s="493"/>
      <c r="S39" s="451"/>
      <c r="T39" s="493"/>
      <c r="U39" s="451"/>
      <c r="V39" s="493"/>
      <c r="W39" s="451"/>
      <c r="X39" s="493"/>
      <c r="Y39" s="451"/>
      <c r="Z39" s="493"/>
      <c r="AA39" s="453"/>
      <c r="AB39" s="495"/>
      <c r="AC39" s="451"/>
      <c r="AD39" s="493"/>
      <c r="AE39" s="451"/>
      <c r="AF39" s="493"/>
      <c r="AG39" s="451"/>
      <c r="AH39" s="493" t="s">
        <v>19</v>
      </c>
      <c r="AI39" s="451"/>
      <c r="AJ39" s="493"/>
      <c r="AK39" s="453"/>
    </row>
    <row r="40" customFormat="false" ht="12.75" hidden="false" customHeight="false" outlineLevel="0" collapsed="false">
      <c r="A40" s="116"/>
      <c r="B40" s="501" t="s">
        <v>960</v>
      </c>
      <c r="C40" s="502" t="s">
        <v>961</v>
      </c>
      <c r="D40" s="492"/>
      <c r="E40" s="451"/>
      <c r="F40" s="493"/>
      <c r="G40" s="451"/>
      <c r="H40" s="493"/>
      <c r="I40" s="451"/>
      <c r="J40" s="493"/>
      <c r="K40" s="451"/>
      <c r="L40" s="493"/>
      <c r="M40" s="451"/>
      <c r="N40" s="493"/>
      <c r="O40" s="451"/>
      <c r="P40" s="493"/>
      <c r="Q40" s="451"/>
      <c r="R40" s="493"/>
      <c r="S40" s="451"/>
      <c r="T40" s="493"/>
      <c r="U40" s="451"/>
      <c r="V40" s="493"/>
      <c r="W40" s="451"/>
      <c r="X40" s="493"/>
      <c r="Y40" s="451"/>
      <c r="Z40" s="493"/>
      <c r="AA40" s="453"/>
      <c r="AB40" s="495"/>
      <c r="AC40" s="451"/>
      <c r="AD40" s="493"/>
      <c r="AE40" s="451"/>
      <c r="AF40" s="493"/>
      <c r="AG40" s="451"/>
      <c r="AH40" s="493" t="s">
        <v>19</v>
      </c>
      <c r="AI40" s="451"/>
      <c r="AJ40" s="493"/>
      <c r="AK40" s="453"/>
    </row>
    <row r="41" customFormat="false" ht="12" hidden="false" customHeight="false" outlineLevel="0" collapsed="false">
      <c r="A41" s="29" t="s">
        <v>962</v>
      </c>
      <c r="B41" s="500" t="n">
        <v>5793</v>
      </c>
      <c r="C41" s="127" t="s">
        <v>963</v>
      </c>
      <c r="D41" s="492"/>
      <c r="E41" s="451"/>
      <c r="F41" s="493"/>
      <c r="G41" s="451"/>
      <c r="H41" s="493"/>
      <c r="I41" s="451"/>
      <c r="J41" s="493"/>
      <c r="K41" s="451"/>
      <c r="L41" s="493"/>
      <c r="M41" s="451"/>
      <c r="N41" s="493"/>
      <c r="O41" s="451"/>
      <c r="P41" s="493"/>
      <c r="Q41" s="451"/>
      <c r="R41" s="493"/>
      <c r="S41" s="451"/>
      <c r="T41" s="493"/>
      <c r="U41" s="451"/>
      <c r="V41" s="493"/>
      <c r="W41" s="451"/>
      <c r="X41" s="493"/>
      <c r="Y41" s="451"/>
      <c r="Z41" s="493" t="s">
        <v>19</v>
      </c>
      <c r="AA41" s="453" t="s">
        <v>19</v>
      </c>
      <c r="AB41" s="495"/>
      <c r="AC41" s="498"/>
      <c r="AD41" s="493"/>
      <c r="AE41" s="451"/>
      <c r="AF41" s="493"/>
      <c r="AG41" s="451"/>
      <c r="AH41" s="493"/>
      <c r="AI41" s="451"/>
      <c r="AJ41" s="493"/>
      <c r="AK41" s="453"/>
    </row>
    <row r="42" customFormat="false" ht="12.75" hidden="false" customHeight="false" outlineLevel="0" collapsed="false">
      <c r="A42" s="499"/>
      <c r="B42" s="463" t="s">
        <v>964</v>
      </c>
      <c r="C42" s="132" t="s">
        <v>965</v>
      </c>
      <c r="D42" s="492"/>
      <c r="E42" s="451"/>
      <c r="F42" s="493"/>
      <c r="G42" s="33"/>
      <c r="H42" s="493" t="s">
        <v>19</v>
      </c>
      <c r="I42" s="451"/>
      <c r="J42" s="493"/>
      <c r="K42" s="451"/>
      <c r="L42" s="493"/>
      <c r="M42" s="33"/>
      <c r="N42" s="493"/>
      <c r="O42" s="451"/>
      <c r="P42" s="493"/>
      <c r="Q42" s="451"/>
      <c r="R42" s="493"/>
      <c r="S42" s="451"/>
      <c r="T42" s="493"/>
      <c r="U42" s="33"/>
      <c r="V42" s="493"/>
      <c r="W42" s="451"/>
      <c r="X42" s="493"/>
      <c r="Y42" s="451"/>
      <c r="Z42" s="493"/>
      <c r="AA42" s="37"/>
      <c r="AB42" s="495"/>
      <c r="AC42" s="498"/>
      <c r="AD42" s="493"/>
      <c r="AE42" s="451"/>
      <c r="AF42" s="493"/>
      <c r="AG42" s="451"/>
      <c r="AH42" s="493"/>
      <c r="AI42" s="451"/>
      <c r="AJ42" s="493"/>
      <c r="AK42" s="453"/>
    </row>
    <row r="43" customFormat="false" ht="12" hidden="false" customHeight="false" outlineLevel="0" collapsed="false">
      <c r="A43" s="29" t="s">
        <v>966</v>
      </c>
      <c r="B43" s="419" t="s">
        <v>967</v>
      </c>
      <c r="C43" s="506" t="s">
        <v>968</v>
      </c>
      <c r="D43" s="492"/>
      <c r="E43" s="33"/>
      <c r="F43" s="493" t="s">
        <v>19</v>
      </c>
      <c r="G43" s="33"/>
      <c r="H43" s="493"/>
      <c r="I43" s="451"/>
      <c r="J43" s="493"/>
      <c r="K43" s="451"/>
      <c r="L43" s="493"/>
      <c r="M43" s="33"/>
      <c r="N43" s="493"/>
      <c r="O43" s="451"/>
      <c r="P43" s="493"/>
      <c r="Q43" s="451"/>
      <c r="R43" s="493"/>
      <c r="S43" s="33"/>
      <c r="T43" s="493"/>
      <c r="U43" s="33"/>
      <c r="V43" s="493"/>
      <c r="W43" s="451"/>
      <c r="X43" s="493"/>
      <c r="Y43" s="33"/>
      <c r="Z43" s="493"/>
      <c r="AA43" s="37"/>
      <c r="AB43" s="495"/>
      <c r="AC43" s="498"/>
      <c r="AD43" s="493"/>
      <c r="AE43" s="451"/>
      <c r="AF43" s="493"/>
      <c r="AG43" s="451"/>
      <c r="AH43" s="493"/>
      <c r="AI43" s="451"/>
      <c r="AJ43" s="493"/>
      <c r="AK43" s="453"/>
    </row>
    <row r="44" customFormat="false" ht="12" hidden="false" customHeight="false" outlineLevel="0" collapsed="false">
      <c r="A44" s="40"/>
      <c r="B44" s="347" t="s">
        <v>969</v>
      </c>
      <c r="C44" s="131" t="s">
        <v>968</v>
      </c>
      <c r="D44" s="492"/>
      <c r="E44" s="451"/>
      <c r="F44" s="493"/>
      <c r="G44" s="33"/>
      <c r="H44" s="493" t="s">
        <v>19</v>
      </c>
      <c r="I44" s="451"/>
      <c r="J44" s="493"/>
      <c r="K44" s="451"/>
      <c r="L44" s="493"/>
      <c r="M44" s="33"/>
      <c r="N44" s="493"/>
      <c r="O44" s="451"/>
      <c r="P44" s="493"/>
      <c r="Q44" s="451"/>
      <c r="R44" s="493"/>
      <c r="S44" s="451"/>
      <c r="T44" s="493"/>
      <c r="U44" s="33"/>
      <c r="V44" s="493"/>
      <c r="W44" s="451"/>
      <c r="X44" s="493"/>
      <c r="Y44" s="451"/>
      <c r="Z44" s="493"/>
      <c r="AA44" s="37"/>
      <c r="AB44" s="495"/>
      <c r="AC44" s="498"/>
      <c r="AD44" s="493"/>
      <c r="AE44" s="451"/>
      <c r="AF44" s="493"/>
      <c r="AG44" s="451"/>
      <c r="AH44" s="493"/>
      <c r="AI44" s="451"/>
      <c r="AJ44" s="493"/>
      <c r="AK44" s="453"/>
    </row>
    <row r="45" customFormat="false" ht="12" hidden="false" customHeight="false" outlineLevel="0" collapsed="false">
      <c r="A45" s="491"/>
      <c r="B45" s="347" t="s">
        <v>970</v>
      </c>
      <c r="C45" s="131" t="s">
        <v>968</v>
      </c>
      <c r="D45" s="492"/>
      <c r="E45" s="451"/>
      <c r="F45" s="493"/>
      <c r="G45" s="33"/>
      <c r="H45" s="493"/>
      <c r="I45" s="451"/>
      <c r="J45" s="493" t="s">
        <v>19</v>
      </c>
      <c r="K45" s="451" t="s">
        <v>19</v>
      </c>
      <c r="L45" s="493" t="s">
        <v>19</v>
      </c>
      <c r="M45" s="33" t="s">
        <v>19</v>
      </c>
      <c r="N45" s="493"/>
      <c r="O45" s="451"/>
      <c r="P45" s="493"/>
      <c r="Q45" s="451"/>
      <c r="R45" s="493"/>
      <c r="S45" s="451"/>
      <c r="T45" s="493"/>
      <c r="U45" s="33"/>
      <c r="V45" s="493"/>
      <c r="W45" s="451"/>
      <c r="X45" s="493"/>
      <c r="Y45" s="451"/>
      <c r="Z45" s="493"/>
      <c r="AA45" s="37"/>
      <c r="AB45" s="495"/>
      <c r="AC45" s="498"/>
      <c r="AD45" s="493"/>
      <c r="AE45" s="451"/>
      <c r="AF45" s="493"/>
      <c r="AG45" s="451"/>
      <c r="AH45" s="493"/>
      <c r="AI45" s="451"/>
      <c r="AJ45" s="493"/>
      <c r="AK45" s="453"/>
    </row>
    <row r="46" customFormat="false" ht="12" hidden="false" customHeight="false" outlineLevel="0" collapsed="false">
      <c r="A46" s="116"/>
      <c r="B46" s="347" t="s">
        <v>971</v>
      </c>
      <c r="C46" s="131" t="s">
        <v>972</v>
      </c>
      <c r="D46" s="492"/>
      <c r="E46" s="451"/>
      <c r="F46" s="493"/>
      <c r="G46" s="33"/>
      <c r="H46" s="494"/>
      <c r="I46" s="33"/>
      <c r="J46" s="493"/>
      <c r="K46" s="33"/>
      <c r="L46" s="493"/>
      <c r="M46" s="33"/>
      <c r="N46" s="494"/>
      <c r="O46" s="33"/>
      <c r="P46" s="493"/>
      <c r="Q46" s="33"/>
      <c r="R46" s="493"/>
      <c r="S46" s="451"/>
      <c r="T46" s="493"/>
      <c r="U46" s="33"/>
      <c r="V46" s="494"/>
      <c r="W46" s="33"/>
      <c r="X46" s="493"/>
      <c r="Y46" s="451"/>
      <c r="Z46" s="493"/>
      <c r="AA46" s="37"/>
      <c r="AB46" s="495"/>
      <c r="AC46" s="255"/>
      <c r="AD46" s="494"/>
      <c r="AE46" s="33"/>
      <c r="AF46" s="494"/>
      <c r="AG46" s="33"/>
      <c r="AH46" s="494"/>
      <c r="AI46" s="33"/>
      <c r="AJ46" s="494"/>
      <c r="AK46" s="37" t="s">
        <v>19</v>
      </c>
    </row>
    <row r="47" customFormat="false" ht="12" hidden="false" customHeight="false" outlineLevel="0" collapsed="false">
      <c r="A47" s="116"/>
      <c r="B47" s="347" t="s">
        <v>973</v>
      </c>
      <c r="C47" s="131" t="s">
        <v>974</v>
      </c>
      <c r="D47" s="492"/>
      <c r="E47" s="451"/>
      <c r="F47" s="493"/>
      <c r="G47" s="451"/>
      <c r="H47" s="493"/>
      <c r="I47" s="451"/>
      <c r="J47" s="493"/>
      <c r="K47" s="451"/>
      <c r="L47" s="493"/>
      <c r="M47" s="451"/>
      <c r="N47" s="493"/>
      <c r="O47" s="451"/>
      <c r="P47" s="493"/>
      <c r="Q47" s="451"/>
      <c r="R47" s="493"/>
      <c r="S47" s="451"/>
      <c r="T47" s="493"/>
      <c r="U47" s="451"/>
      <c r="V47" s="493"/>
      <c r="W47" s="451"/>
      <c r="X47" s="493"/>
      <c r="Y47" s="451"/>
      <c r="Z47" s="493"/>
      <c r="AA47" s="453"/>
      <c r="AB47" s="495"/>
      <c r="AC47" s="498"/>
      <c r="AD47" s="493" t="s">
        <v>19</v>
      </c>
      <c r="AE47" s="451"/>
      <c r="AF47" s="493" t="s">
        <v>19</v>
      </c>
      <c r="AG47" s="451"/>
      <c r="AH47" s="493"/>
      <c r="AI47" s="451"/>
      <c r="AJ47" s="493"/>
      <c r="AK47" s="453"/>
    </row>
    <row r="48" customFormat="false" ht="12" hidden="false" customHeight="false" outlineLevel="0" collapsed="false">
      <c r="A48" s="116"/>
      <c r="B48" s="347" t="s">
        <v>975</v>
      </c>
      <c r="C48" s="131" t="s">
        <v>976</v>
      </c>
      <c r="D48" s="492"/>
      <c r="E48" s="451"/>
      <c r="F48" s="493"/>
      <c r="G48" s="451"/>
      <c r="H48" s="493"/>
      <c r="I48" s="451"/>
      <c r="J48" s="493"/>
      <c r="K48" s="451"/>
      <c r="L48" s="493"/>
      <c r="M48" s="451"/>
      <c r="N48" s="493"/>
      <c r="O48" s="451"/>
      <c r="P48" s="493"/>
      <c r="Q48" s="451"/>
      <c r="R48" s="493"/>
      <c r="S48" s="451"/>
      <c r="T48" s="493"/>
      <c r="U48" s="451"/>
      <c r="V48" s="493"/>
      <c r="W48" s="451"/>
      <c r="X48" s="493"/>
      <c r="Y48" s="451"/>
      <c r="Z48" s="493"/>
      <c r="AA48" s="453"/>
      <c r="AB48" s="495"/>
      <c r="AC48" s="498"/>
      <c r="AD48" s="493"/>
      <c r="AE48" s="451"/>
      <c r="AF48" s="493"/>
      <c r="AG48" s="451"/>
      <c r="AH48" s="493"/>
      <c r="AI48" s="451" t="s">
        <v>19</v>
      </c>
      <c r="AJ48" s="493"/>
      <c r="AK48" s="453"/>
    </row>
    <row r="49" customFormat="false" ht="12" hidden="false" customHeight="false" outlineLevel="0" collapsed="false">
      <c r="A49" s="116"/>
      <c r="B49" s="347" t="s">
        <v>977</v>
      </c>
      <c r="C49" s="131" t="s">
        <v>978</v>
      </c>
      <c r="D49" s="492"/>
      <c r="E49" s="451"/>
      <c r="F49" s="493"/>
      <c r="G49" s="451"/>
      <c r="H49" s="493"/>
      <c r="I49" s="451"/>
      <c r="J49" s="493"/>
      <c r="K49" s="451"/>
      <c r="L49" s="493"/>
      <c r="M49" s="451"/>
      <c r="N49" s="493"/>
      <c r="O49" s="451"/>
      <c r="P49" s="493"/>
      <c r="Q49" s="451"/>
      <c r="R49" s="493"/>
      <c r="S49" s="451"/>
      <c r="T49" s="493"/>
      <c r="U49" s="451"/>
      <c r="V49" s="493"/>
      <c r="W49" s="451"/>
      <c r="X49" s="493"/>
      <c r="Y49" s="451"/>
      <c r="Z49" s="493"/>
      <c r="AA49" s="453"/>
      <c r="AB49" s="495"/>
      <c r="AC49" s="498"/>
      <c r="AD49" s="493"/>
      <c r="AE49" s="451"/>
      <c r="AF49" s="493"/>
      <c r="AG49" s="451" t="s">
        <v>19</v>
      </c>
      <c r="AH49" s="493"/>
      <c r="AI49" s="451"/>
      <c r="AJ49" s="493"/>
      <c r="AK49" s="453"/>
    </row>
    <row r="50" customFormat="false" ht="12" hidden="false" customHeight="false" outlineLevel="0" collapsed="false">
      <c r="A50" s="116"/>
      <c r="B50" s="496" t="s">
        <v>979</v>
      </c>
      <c r="C50" s="497" t="s">
        <v>976</v>
      </c>
      <c r="D50" s="492"/>
      <c r="E50" s="451"/>
      <c r="F50" s="493"/>
      <c r="G50" s="451"/>
      <c r="H50" s="493"/>
      <c r="I50" s="451"/>
      <c r="J50" s="493"/>
      <c r="K50" s="451"/>
      <c r="L50" s="493"/>
      <c r="M50" s="451"/>
      <c r="N50" s="493"/>
      <c r="O50" s="451"/>
      <c r="P50" s="493"/>
      <c r="Q50" s="451"/>
      <c r="R50" s="493"/>
      <c r="S50" s="451"/>
      <c r="T50" s="493"/>
      <c r="U50" s="451"/>
      <c r="V50" s="493"/>
      <c r="W50" s="451"/>
      <c r="X50" s="493"/>
      <c r="Y50" s="451"/>
      <c r="Z50" s="493"/>
      <c r="AA50" s="453"/>
      <c r="AB50" s="495"/>
      <c r="AC50" s="498"/>
      <c r="AD50" s="493"/>
      <c r="AE50" s="451"/>
      <c r="AF50" s="493"/>
      <c r="AG50" s="451"/>
      <c r="AH50" s="493"/>
      <c r="AI50" s="451"/>
      <c r="AJ50" s="493" t="s">
        <v>19</v>
      </c>
      <c r="AK50" s="453"/>
    </row>
    <row r="51" customFormat="false" ht="12" hidden="false" customHeight="false" outlineLevel="0" collapsed="false">
      <c r="A51" s="116"/>
      <c r="B51" s="496" t="s">
        <v>980</v>
      </c>
      <c r="C51" s="497" t="s">
        <v>981</v>
      </c>
      <c r="D51" s="492"/>
      <c r="E51" s="451"/>
      <c r="F51" s="493"/>
      <c r="G51" s="451"/>
      <c r="H51" s="493"/>
      <c r="I51" s="451"/>
      <c r="J51" s="493"/>
      <c r="K51" s="451"/>
      <c r="L51" s="493"/>
      <c r="M51" s="451"/>
      <c r="N51" s="493"/>
      <c r="O51" s="451"/>
      <c r="P51" s="493"/>
      <c r="Q51" s="451"/>
      <c r="R51" s="493"/>
      <c r="S51" s="451"/>
      <c r="T51" s="493"/>
      <c r="U51" s="451"/>
      <c r="V51" s="493"/>
      <c r="W51" s="451"/>
      <c r="X51" s="493"/>
      <c r="Y51" s="451"/>
      <c r="Z51" s="493"/>
      <c r="AA51" s="453"/>
      <c r="AB51" s="495"/>
      <c r="AC51" s="451" t="s">
        <v>19</v>
      </c>
      <c r="AD51" s="493"/>
      <c r="AE51" s="451" t="s">
        <v>19</v>
      </c>
      <c r="AF51" s="493"/>
      <c r="AG51" s="451"/>
      <c r="AH51" s="493"/>
      <c r="AI51" s="451"/>
      <c r="AJ51" s="493"/>
      <c r="AK51" s="453"/>
    </row>
    <row r="52" customFormat="false" ht="12" hidden="false" customHeight="false" outlineLevel="0" collapsed="false">
      <c r="A52" s="116"/>
      <c r="B52" s="501" t="s">
        <v>982</v>
      </c>
      <c r="C52" s="502" t="s">
        <v>983</v>
      </c>
      <c r="D52" s="492"/>
      <c r="E52" s="451"/>
      <c r="F52" s="493"/>
      <c r="G52" s="451"/>
      <c r="H52" s="493"/>
      <c r="I52" s="451"/>
      <c r="J52" s="493"/>
      <c r="K52" s="451"/>
      <c r="L52" s="493"/>
      <c r="M52" s="451"/>
      <c r="N52" s="493"/>
      <c r="O52" s="451"/>
      <c r="P52" s="493"/>
      <c r="Q52" s="451"/>
      <c r="R52" s="493"/>
      <c r="S52" s="451"/>
      <c r="T52" s="493"/>
      <c r="U52" s="451"/>
      <c r="V52" s="493"/>
      <c r="W52" s="451"/>
      <c r="X52" s="493"/>
      <c r="Y52" s="451"/>
      <c r="Z52" s="493"/>
      <c r="AA52" s="453"/>
      <c r="AB52" s="495"/>
      <c r="AC52" s="451"/>
      <c r="AD52" s="493"/>
      <c r="AE52" s="451"/>
      <c r="AF52" s="493"/>
      <c r="AG52" s="451"/>
      <c r="AH52" s="493" t="s">
        <v>19</v>
      </c>
      <c r="AI52" s="451"/>
      <c r="AJ52" s="493"/>
      <c r="AK52" s="453"/>
    </row>
    <row r="53" customFormat="false" ht="12.75" hidden="false" customHeight="false" outlineLevel="0" collapsed="false">
      <c r="A53" s="116"/>
      <c r="B53" s="501" t="s">
        <v>984</v>
      </c>
      <c r="C53" s="502" t="s">
        <v>985</v>
      </c>
      <c r="D53" s="492"/>
      <c r="E53" s="451"/>
      <c r="F53" s="493"/>
      <c r="G53" s="451"/>
      <c r="H53" s="493"/>
      <c r="I53" s="451"/>
      <c r="J53" s="493"/>
      <c r="K53" s="451"/>
      <c r="L53" s="493"/>
      <c r="M53" s="451"/>
      <c r="N53" s="493" t="s">
        <v>19</v>
      </c>
      <c r="O53" s="451" t="s">
        <v>19</v>
      </c>
      <c r="P53" s="493" t="s">
        <v>19</v>
      </c>
      <c r="Q53" s="451"/>
      <c r="R53" s="493"/>
      <c r="S53" s="451"/>
      <c r="T53" s="493"/>
      <c r="U53" s="451"/>
      <c r="V53" s="493"/>
      <c r="W53" s="451"/>
      <c r="X53" s="493"/>
      <c r="Y53" s="451"/>
      <c r="Z53" s="493"/>
      <c r="AA53" s="453"/>
      <c r="AB53" s="495"/>
      <c r="AC53" s="451"/>
      <c r="AD53" s="493"/>
      <c r="AE53" s="451"/>
      <c r="AF53" s="493"/>
      <c r="AG53" s="451"/>
      <c r="AH53" s="493"/>
      <c r="AI53" s="451"/>
      <c r="AJ53" s="493"/>
      <c r="AK53" s="453"/>
    </row>
    <row r="54" customFormat="false" ht="12" hidden="false" customHeight="false" outlineLevel="0" collapsed="false">
      <c r="A54" s="29" t="s">
        <v>986</v>
      </c>
      <c r="B54" s="500" t="s">
        <v>987</v>
      </c>
      <c r="C54" s="127" t="s">
        <v>988</v>
      </c>
      <c r="D54" s="492"/>
      <c r="E54" s="451"/>
      <c r="F54" s="493"/>
      <c r="G54" s="33"/>
      <c r="H54" s="493"/>
      <c r="I54" s="451"/>
      <c r="J54" s="493"/>
      <c r="K54" s="451"/>
      <c r="L54" s="493"/>
      <c r="M54" s="33"/>
      <c r="N54" s="493"/>
      <c r="O54" s="451"/>
      <c r="P54" s="493"/>
      <c r="Q54" s="451" t="s">
        <v>19</v>
      </c>
      <c r="R54" s="493" t="s">
        <v>19</v>
      </c>
      <c r="S54" s="451"/>
      <c r="T54" s="493"/>
      <c r="U54" s="33"/>
      <c r="V54" s="493"/>
      <c r="W54" s="451"/>
      <c r="X54" s="493"/>
      <c r="Y54" s="451"/>
      <c r="Z54" s="493"/>
      <c r="AA54" s="37"/>
      <c r="AB54" s="495"/>
      <c r="AC54" s="498"/>
      <c r="AD54" s="493"/>
      <c r="AE54" s="451"/>
      <c r="AF54" s="493"/>
      <c r="AG54" s="451"/>
      <c r="AH54" s="493"/>
      <c r="AI54" s="451"/>
      <c r="AJ54" s="493"/>
      <c r="AK54" s="453"/>
    </row>
    <row r="55" customFormat="false" ht="12" hidden="false" customHeight="false" outlineLevel="0" collapsed="false">
      <c r="A55" s="491"/>
      <c r="B55" s="347" t="s">
        <v>989</v>
      </c>
      <c r="C55" s="131" t="s">
        <v>990</v>
      </c>
      <c r="D55" s="492"/>
      <c r="E55" s="451"/>
      <c r="F55" s="494"/>
      <c r="G55" s="33" t="s">
        <v>19</v>
      </c>
      <c r="H55" s="493"/>
      <c r="I55" s="451"/>
      <c r="J55" s="493"/>
      <c r="K55" s="451"/>
      <c r="L55" s="494"/>
      <c r="M55" s="33"/>
      <c r="N55" s="493"/>
      <c r="O55" s="451"/>
      <c r="P55" s="493"/>
      <c r="Q55" s="451"/>
      <c r="R55" s="494"/>
      <c r="S55" s="451"/>
      <c r="T55" s="494"/>
      <c r="U55" s="33"/>
      <c r="V55" s="493"/>
      <c r="W55" s="451"/>
      <c r="X55" s="493"/>
      <c r="Y55" s="451"/>
      <c r="Z55" s="494"/>
      <c r="AA55" s="37"/>
      <c r="AB55" s="495"/>
      <c r="AC55" s="498"/>
      <c r="AD55" s="493"/>
      <c r="AE55" s="451"/>
      <c r="AF55" s="493"/>
      <c r="AG55" s="451"/>
      <c r="AH55" s="493"/>
      <c r="AI55" s="451"/>
      <c r="AJ55" s="493"/>
      <c r="AK55" s="453"/>
    </row>
    <row r="56" customFormat="false" ht="12" hidden="false" customHeight="false" outlineLevel="0" collapsed="false">
      <c r="A56" s="116"/>
      <c r="B56" s="347" t="s">
        <v>991</v>
      </c>
      <c r="C56" s="131" t="s">
        <v>990</v>
      </c>
      <c r="D56" s="492"/>
      <c r="E56" s="451"/>
      <c r="F56" s="493"/>
      <c r="G56" s="451"/>
      <c r="H56" s="493"/>
      <c r="I56" s="451" t="s">
        <v>19</v>
      </c>
      <c r="J56" s="493"/>
      <c r="K56" s="451"/>
      <c r="L56" s="493"/>
      <c r="M56" s="451"/>
      <c r="N56" s="493"/>
      <c r="O56" s="451"/>
      <c r="P56" s="493"/>
      <c r="Q56" s="451"/>
      <c r="R56" s="493"/>
      <c r="S56" s="451"/>
      <c r="T56" s="493" t="s">
        <v>19</v>
      </c>
      <c r="U56" s="451"/>
      <c r="V56" s="493"/>
      <c r="W56" s="451"/>
      <c r="X56" s="493"/>
      <c r="Y56" s="451"/>
      <c r="Z56" s="493"/>
      <c r="AA56" s="453"/>
      <c r="AB56" s="495"/>
      <c r="AC56" s="498"/>
      <c r="AD56" s="493"/>
      <c r="AE56" s="451"/>
      <c r="AF56" s="493"/>
      <c r="AG56" s="451"/>
      <c r="AH56" s="493"/>
      <c r="AI56" s="451"/>
      <c r="AJ56" s="493"/>
      <c r="AK56" s="453"/>
    </row>
    <row r="57" customFormat="false" ht="12" hidden="false" customHeight="false" outlineLevel="0" collapsed="false">
      <c r="A57" s="491"/>
      <c r="B57" s="347" t="s">
        <v>992</v>
      </c>
      <c r="C57" s="131" t="s">
        <v>993</v>
      </c>
      <c r="D57" s="507" t="s">
        <v>19</v>
      </c>
      <c r="E57" s="451"/>
      <c r="F57" s="493"/>
      <c r="G57" s="33"/>
      <c r="H57" s="493"/>
      <c r="I57" s="451"/>
      <c r="J57" s="493"/>
      <c r="K57" s="451"/>
      <c r="L57" s="493"/>
      <c r="M57" s="33"/>
      <c r="N57" s="493"/>
      <c r="O57" s="451"/>
      <c r="P57" s="493"/>
      <c r="Q57" s="451"/>
      <c r="R57" s="493"/>
      <c r="S57" s="451"/>
      <c r="T57" s="493"/>
      <c r="U57" s="33"/>
      <c r="V57" s="493"/>
      <c r="W57" s="451"/>
      <c r="X57" s="493"/>
      <c r="Y57" s="451"/>
      <c r="Z57" s="493"/>
      <c r="AA57" s="37"/>
      <c r="AB57" s="495"/>
      <c r="AC57" s="498"/>
      <c r="AD57" s="493"/>
      <c r="AE57" s="451"/>
      <c r="AF57" s="493"/>
      <c r="AG57" s="451"/>
      <c r="AH57" s="493"/>
      <c r="AI57" s="451"/>
      <c r="AJ57" s="493"/>
      <c r="AK57" s="453"/>
    </row>
    <row r="58" customFormat="false" ht="12" hidden="false" customHeight="false" outlineLevel="0" collapsed="false">
      <c r="A58" s="491"/>
      <c r="B58" s="347" t="s">
        <v>994</v>
      </c>
      <c r="C58" s="131" t="s">
        <v>995</v>
      </c>
      <c r="D58" s="492"/>
      <c r="E58" s="451"/>
      <c r="F58" s="493"/>
      <c r="G58" s="33"/>
      <c r="H58" s="493"/>
      <c r="I58" s="451"/>
      <c r="J58" s="493"/>
      <c r="K58" s="451"/>
      <c r="L58" s="493"/>
      <c r="M58" s="33"/>
      <c r="N58" s="493"/>
      <c r="O58" s="451"/>
      <c r="P58" s="493"/>
      <c r="Q58" s="451"/>
      <c r="R58" s="493"/>
      <c r="S58" s="451" t="s">
        <v>19</v>
      </c>
      <c r="T58" s="493"/>
      <c r="U58" s="33"/>
      <c r="V58" s="493"/>
      <c r="W58" s="451"/>
      <c r="X58" s="493"/>
      <c r="Y58" s="451"/>
      <c r="Z58" s="493"/>
      <c r="AA58" s="37"/>
      <c r="AB58" s="495"/>
      <c r="AC58" s="498"/>
      <c r="AD58" s="493"/>
      <c r="AE58" s="451"/>
      <c r="AF58" s="493"/>
      <c r="AG58" s="451"/>
      <c r="AH58" s="493"/>
      <c r="AI58" s="451"/>
      <c r="AJ58" s="493"/>
      <c r="AK58" s="453"/>
    </row>
    <row r="59" customFormat="false" ht="12" hidden="false" customHeight="false" outlineLevel="0" collapsed="false">
      <c r="A59" s="491"/>
      <c r="B59" s="347" t="s">
        <v>996</v>
      </c>
      <c r="C59" s="131" t="s">
        <v>997</v>
      </c>
      <c r="D59" s="492"/>
      <c r="E59" s="451"/>
      <c r="F59" s="493"/>
      <c r="G59" s="451"/>
      <c r="H59" s="493"/>
      <c r="I59" s="451"/>
      <c r="J59" s="493"/>
      <c r="K59" s="451"/>
      <c r="L59" s="493"/>
      <c r="M59" s="451"/>
      <c r="N59" s="493"/>
      <c r="O59" s="451"/>
      <c r="P59" s="493"/>
      <c r="Q59" s="451"/>
      <c r="R59" s="493"/>
      <c r="S59" s="451"/>
      <c r="T59" s="493"/>
      <c r="U59" s="451"/>
      <c r="V59" s="493" t="s">
        <v>19</v>
      </c>
      <c r="W59" s="451"/>
      <c r="X59" s="493"/>
      <c r="Y59" s="451"/>
      <c r="Z59" s="493"/>
      <c r="AA59" s="453"/>
      <c r="AB59" s="495"/>
      <c r="AC59" s="498"/>
      <c r="AD59" s="493"/>
      <c r="AE59" s="451"/>
      <c r="AF59" s="493"/>
      <c r="AG59" s="451"/>
      <c r="AH59" s="493"/>
      <c r="AI59" s="451"/>
      <c r="AJ59" s="493"/>
      <c r="AK59" s="453"/>
    </row>
    <row r="60" customFormat="false" ht="12" hidden="false" customHeight="false" outlineLevel="0" collapsed="false">
      <c r="A60" s="491"/>
      <c r="B60" s="347" t="s">
        <v>998</v>
      </c>
      <c r="C60" s="131" t="s">
        <v>999</v>
      </c>
      <c r="D60" s="492"/>
      <c r="E60" s="451"/>
      <c r="F60" s="493"/>
      <c r="G60" s="33"/>
      <c r="H60" s="493"/>
      <c r="I60" s="451"/>
      <c r="J60" s="493"/>
      <c r="K60" s="451"/>
      <c r="L60" s="493"/>
      <c r="M60" s="33"/>
      <c r="N60" s="493"/>
      <c r="O60" s="451"/>
      <c r="P60" s="493"/>
      <c r="Q60" s="451"/>
      <c r="R60" s="493"/>
      <c r="S60" s="451"/>
      <c r="T60" s="493"/>
      <c r="U60" s="33" t="s">
        <v>19</v>
      </c>
      <c r="V60" s="493"/>
      <c r="W60" s="451"/>
      <c r="X60" s="493"/>
      <c r="Y60" s="451"/>
      <c r="Z60" s="493"/>
      <c r="AA60" s="37"/>
      <c r="AB60" s="495"/>
      <c r="AC60" s="498"/>
      <c r="AD60" s="493"/>
      <c r="AE60" s="451"/>
      <c r="AF60" s="493"/>
      <c r="AG60" s="451"/>
      <c r="AH60" s="493"/>
      <c r="AI60" s="451"/>
      <c r="AJ60" s="493"/>
      <c r="AK60" s="453"/>
    </row>
    <row r="61" customFormat="false" ht="12" hidden="false" customHeight="false" outlineLevel="0" collapsed="false">
      <c r="A61" s="491"/>
      <c r="B61" s="347" t="s">
        <v>1000</v>
      </c>
      <c r="C61" s="131" t="s">
        <v>1001</v>
      </c>
      <c r="D61" s="492"/>
      <c r="E61" s="451"/>
      <c r="F61" s="493"/>
      <c r="G61" s="33"/>
      <c r="H61" s="493"/>
      <c r="I61" s="451"/>
      <c r="J61" s="493"/>
      <c r="K61" s="451"/>
      <c r="L61" s="493"/>
      <c r="M61" s="33"/>
      <c r="N61" s="493"/>
      <c r="O61" s="451"/>
      <c r="P61" s="493"/>
      <c r="Q61" s="451"/>
      <c r="R61" s="493"/>
      <c r="S61" s="451"/>
      <c r="T61" s="493"/>
      <c r="U61" s="33"/>
      <c r="V61" s="493"/>
      <c r="W61" s="451"/>
      <c r="X61" s="493"/>
      <c r="Y61" s="451" t="s">
        <v>19</v>
      </c>
      <c r="Z61" s="493"/>
      <c r="AA61" s="37"/>
      <c r="AB61" s="495"/>
      <c r="AC61" s="498"/>
      <c r="AD61" s="493"/>
      <c r="AE61" s="451"/>
      <c r="AF61" s="493"/>
      <c r="AG61" s="451"/>
      <c r="AH61" s="493"/>
      <c r="AI61" s="451"/>
      <c r="AJ61" s="493"/>
      <c r="AK61" s="453"/>
    </row>
    <row r="62" customFormat="false" ht="12" hidden="false" customHeight="false" outlineLevel="0" collapsed="false">
      <c r="A62" s="491"/>
      <c r="B62" s="347" t="s">
        <v>1002</v>
      </c>
      <c r="C62" s="131" t="s">
        <v>1003</v>
      </c>
      <c r="D62" s="492"/>
      <c r="E62" s="451"/>
      <c r="F62" s="493"/>
      <c r="G62" s="33"/>
      <c r="H62" s="493"/>
      <c r="I62" s="451"/>
      <c r="J62" s="493"/>
      <c r="K62" s="451"/>
      <c r="L62" s="493"/>
      <c r="M62" s="33"/>
      <c r="N62" s="493"/>
      <c r="O62" s="451"/>
      <c r="P62" s="493"/>
      <c r="Q62" s="451"/>
      <c r="R62" s="493"/>
      <c r="S62" s="451"/>
      <c r="T62" s="493"/>
      <c r="U62" s="33"/>
      <c r="V62" s="493"/>
      <c r="W62" s="451"/>
      <c r="X62" s="493" t="s">
        <v>19</v>
      </c>
      <c r="Y62" s="451"/>
      <c r="Z62" s="493"/>
      <c r="AA62" s="37"/>
      <c r="AB62" s="495"/>
      <c r="AC62" s="498"/>
      <c r="AD62" s="493"/>
      <c r="AE62" s="451"/>
      <c r="AF62" s="493"/>
      <c r="AG62" s="451"/>
      <c r="AH62" s="493"/>
      <c r="AI62" s="451"/>
      <c r="AJ62" s="493"/>
      <c r="AK62" s="453"/>
    </row>
    <row r="63" customFormat="false" ht="12" hidden="false" customHeight="false" outlineLevel="0" collapsed="false">
      <c r="A63" s="491"/>
      <c r="B63" s="347" t="s">
        <v>1004</v>
      </c>
      <c r="C63" s="131" t="s">
        <v>1003</v>
      </c>
      <c r="D63" s="492"/>
      <c r="E63" s="451"/>
      <c r="F63" s="493"/>
      <c r="G63" s="33"/>
      <c r="H63" s="494"/>
      <c r="I63" s="33"/>
      <c r="J63" s="493"/>
      <c r="K63" s="33"/>
      <c r="L63" s="493"/>
      <c r="M63" s="33"/>
      <c r="N63" s="494"/>
      <c r="O63" s="33"/>
      <c r="P63" s="493"/>
      <c r="Q63" s="33"/>
      <c r="R63" s="493"/>
      <c r="S63" s="451"/>
      <c r="T63" s="493"/>
      <c r="U63" s="33"/>
      <c r="V63" s="494"/>
      <c r="W63" s="33" t="s">
        <v>19</v>
      </c>
      <c r="X63" s="493"/>
      <c r="Y63" s="451"/>
      <c r="Z63" s="493"/>
      <c r="AA63" s="37"/>
      <c r="AB63" s="495"/>
      <c r="AC63" s="255"/>
      <c r="AD63" s="494"/>
      <c r="AE63" s="33"/>
      <c r="AF63" s="494"/>
      <c r="AG63" s="33"/>
      <c r="AH63" s="494"/>
      <c r="AI63" s="33"/>
      <c r="AJ63" s="494"/>
      <c r="AK63" s="37"/>
    </row>
    <row r="64" customFormat="false" ht="12" hidden="false" customHeight="false" outlineLevel="0" collapsed="false">
      <c r="A64" s="491"/>
      <c r="B64" s="347" t="s">
        <v>1005</v>
      </c>
      <c r="C64" s="131" t="s">
        <v>1006</v>
      </c>
      <c r="D64" s="492"/>
      <c r="E64" s="451" t="s">
        <v>19</v>
      </c>
      <c r="F64" s="493"/>
      <c r="G64" s="33"/>
      <c r="H64" s="494"/>
      <c r="I64" s="33"/>
      <c r="J64" s="493"/>
      <c r="K64" s="33"/>
      <c r="L64" s="493"/>
      <c r="M64" s="33"/>
      <c r="N64" s="494"/>
      <c r="O64" s="33"/>
      <c r="P64" s="493"/>
      <c r="Q64" s="33"/>
      <c r="R64" s="493"/>
      <c r="S64" s="451"/>
      <c r="T64" s="493"/>
      <c r="U64" s="33"/>
      <c r="V64" s="494"/>
      <c r="W64" s="33" t="s">
        <v>19</v>
      </c>
      <c r="X64" s="493"/>
      <c r="Y64" s="451"/>
      <c r="Z64" s="493"/>
      <c r="AA64" s="37"/>
      <c r="AB64" s="495"/>
      <c r="AC64" s="255"/>
      <c r="AD64" s="494"/>
      <c r="AE64" s="33"/>
      <c r="AF64" s="494"/>
      <c r="AG64" s="33"/>
      <c r="AH64" s="494"/>
      <c r="AI64" s="33"/>
      <c r="AJ64" s="494"/>
      <c r="AK64" s="37"/>
    </row>
    <row r="65" customFormat="false" ht="12.75" hidden="false" customHeight="false" outlineLevel="0" collapsed="false">
      <c r="A65" s="499"/>
      <c r="B65" s="504" t="s">
        <v>1007</v>
      </c>
      <c r="C65" s="505" t="s">
        <v>1008</v>
      </c>
      <c r="D65" s="492"/>
      <c r="E65" s="451"/>
      <c r="F65" s="493"/>
      <c r="G65" s="33"/>
      <c r="H65" s="494"/>
      <c r="I65" s="33"/>
      <c r="J65" s="493"/>
      <c r="K65" s="33"/>
      <c r="L65" s="493"/>
      <c r="M65" s="33"/>
      <c r="N65" s="494"/>
      <c r="O65" s="33"/>
      <c r="P65" s="493" t="s">
        <v>19</v>
      </c>
      <c r="Q65" s="33"/>
      <c r="R65" s="493"/>
      <c r="S65" s="451"/>
      <c r="T65" s="493"/>
      <c r="U65" s="33"/>
      <c r="V65" s="494"/>
      <c r="W65" s="33"/>
      <c r="X65" s="493"/>
      <c r="Y65" s="451"/>
      <c r="Z65" s="493"/>
      <c r="AA65" s="37"/>
      <c r="AB65" s="495"/>
      <c r="AC65" s="255"/>
      <c r="AD65" s="494"/>
      <c r="AE65" s="33"/>
      <c r="AF65" s="494"/>
      <c r="AG65" s="33"/>
      <c r="AH65" s="494"/>
      <c r="AI65" s="33"/>
      <c r="AJ65" s="494"/>
      <c r="AK65" s="37"/>
    </row>
    <row r="66" customFormat="false" ht="12" hidden="false" customHeight="false" outlineLevel="0" collapsed="false">
      <c r="A66" s="29" t="s">
        <v>1009</v>
      </c>
      <c r="B66" s="419" t="s">
        <v>1010</v>
      </c>
      <c r="C66" s="506" t="s">
        <v>1011</v>
      </c>
      <c r="D66" s="492"/>
      <c r="E66" s="451"/>
      <c r="F66" s="493"/>
      <c r="G66" s="33"/>
      <c r="H66" s="493"/>
      <c r="I66" s="451"/>
      <c r="J66" s="493"/>
      <c r="K66" s="451"/>
      <c r="L66" s="493"/>
      <c r="M66" s="33"/>
      <c r="N66" s="493"/>
      <c r="O66" s="451"/>
      <c r="P66" s="493"/>
      <c r="Q66" s="451" t="s">
        <v>19</v>
      </c>
      <c r="R66" s="493"/>
      <c r="S66" s="451"/>
      <c r="T66" s="493"/>
      <c r="U66" s="33"/>
      <c r="V66" s="493"/>
      <c r="W66" s="451"/>
      <c r="X66" s="493"/>
      <c r="Y66" s="451"/>
      <c r="Z66" s="493"/>
      <c r="AA66" s="37"/>
      <c r="AB66" s="495"/>
      <c r="AC66" s="498"/>
      <c r="AD66" s="493"/>
      <c r="AE66" s="451"/>
      <c r="AF66" s="493"/>
      <c r="AG66" s="451"/>
      <c r="AH66" s="493"/>
      <c r="AI66" s="451"/>
      <c r="AJ66" s="493"/>
      <c r="AK66" s="453"/>
    </row>
    <row r="67" customFormat="false" ht="12.75" hidden="false" customHeight="false" outlineLevel="0" collapsed="false">
      <c r="A67" s="508"/>
      <c r="B67" s="496" t="s">
        <v>1012</v>
      </c>
      <c r="C67" s="497" t="s">
        <v>1011</v>
      </c>
      <c r="D67" s="492"/>
      <c r="E67" s="451"/>
      <c r="F67" s="493"/>
      <c r="G67" s="33"/>
      <c r="H67" s="493"/>
      <c r="I67" s="451"/>
      <c r="J67" s="493"/>
      <c r="K67" s="451"/>
      <c r="L67" s="493"/>
      <c r="M67" s="33"/>
      <c r="N67" s="493"/>
      <c r="O67" s="451"/>
      <c r="P67" s="493"/>
      <c r="Q67" s="451"/>
      <c r="R67" s="493" t="s">
        <v>19</v>
      </c>
      <c r="S67" s="451"/>
      <c r="T67" s="493"/>
      <c r="U67" s="33"/>
      <c r="V67" s="493"/>
      <c r="W67" s="451"/>
      <c r="X67" s="493"/>
      <c r="Y67" s="451"/>
      <c r="Z67" s="493"/>
      <c r="AA67" s="37"/>
      <c r="AB67" s="495"/>
      <c r="AC67" s="498"/>
      <c r="AD67" s="493"/>
      <c r="AE67" s="451"/>
      <c r="AF67" s="493"/>
      <c r="AG67" s="451"/>
      <c r="AH67" s="493"/>
      <c r="AI67" s="451"/>
      <c r="AJ67" s="493"/>
      <c r="AK67" s="453"/>
    </row>
    <row r="68" customFormat="false" ht="12" hidden="false" customHeight="false" outlineLevel="0" collapsed="false">
      <c r="A68" s="29" t="s">
        <v>1013</v>
      </c>
      <c r="B68" s="500" t="s">
        <v>1014</v>
      </c>
      <c r="C68" s="127" t="s">
        <v>1015</v>
      </c>
      <c r="D68" s="492"/>
      <c r="E68" s="451"/>
      <c r="F68" s="493"/>
      <c r="G68" s="33"/>
      <c r="H68" s="494"/>
      <c r="I68" s="33"/>
      <c r="J68" s="493"/>
      <c r="K68" s="33"/>
      <c r="L68" s="493"/>
      <c r="M68" s="33"/>
      <c r="N68" s="494"/>
      <c r="O68" s="33"/>
      <c r="P68" s="493"/>
      <c r="Q68" s="33"/>
      <c r="R68" s="493"/>
      <c r="S68" s="451"/>
      <c r="T68" s="493"/>
      <c r="U68" s="33"/>
      <c r="V68" s="494"/>
      <c r="W68" s="33"/>
      <c r="X68" s="493"/>
      <c r="Y68" s="451"/>
      <c r="Z68" s="493"/>
      <c r="AA68" s="37"/>
      <c r="AB68" s="495"/>
      <c r="AC68" s="255"/>
      <c r="AD68" s="494"/>
      <c r="AE68" s="33"/>
      <c r="AF68" s="494"/>
      <c r="AG68" s="33"/>
      <c r="AH68" s="494"/>
      <c r="AI68" s="33"/>
      <c r="AJ68" s="494"/>
      <c r="AK68" s="37" t="s">
        <v>19</v>
      </c>
    </row>
    <row r="69" customFormat="false" ht="12.75" hidden="false" customHeight="false" outlineLevel="0" collapsed="false">
      <c r="A69" s="499"/>
      <c r="B69" s="463" t="s">
        <v>1016</v>
      </c>
      <c r="C69" s="132" t="s">
        <v>1017</v>
      </c>
      <c r="D69" s="492"/>
      <c r="E69" s="451"/>
      <c r="F69" s="493"/>
      <c r="G69" s="33"/>
      <c r="H69" s="493"/>
      <c r="I69" s="33"/>
      <c r="J69" s="493"/>
      <c r="K69" s="33"/>
      <c r="L69" s="493"/>
      <c r="M69" s="33"/>
      <c r="N69" s="493"/>
      <c r="O69" s="33"/>
      <c r="P69" s="493"/>
      <c r="Q69" s="33"/>
      <c r="R69" s="493"/>
      <c r="S69" s="451"/>
      <c r="T69" s="493"/>
      <c r="U69" s="33"/>
      <c r="V69" s="493"/>
      <c r="W69" s="33"/>
      <c r="X69" s="493"/>
      <c r="Y69" s="451"/>
      <c r="Z69" s="493"/>
      <c r="AA69" s="37"/>
      <c r="AB69" s="495"/>
      <c r="AC69" s="498"/>
      <c r="AD69" s="493" t="s">
        <v>19</v>
      </c>
      <c r="AE69" s="33"/>
      <c r="AF69" s="493" t="s">
        <v>19</v>
      </c>
      <c r="AG69" s="33"/>
      <c r="AH69" s="493"/>
      <c r="AI69" s="33"/>
      <c r="AJ69" s="493"/>
      <c r="AK69" s="453"/>
    </row>
    <row r="70" customFormat="false" ht="12" hidden="false" customHeight="false" outlineLevel="0" collapsed="false">
      <c r="A70" s="29" t="s">
        <v>1018</v>
      </c>
      <c r="B70" s="419" t="s">
        <v>1019</v>
      </c>
      <c r="C70" s="506" t="s">
        <v>1020</v>
      </c>
      <c r="D70" s="492"/>
      <c r="E70" s="451"/>
      <c r="F70" s="493"/>
      <c r="G70" s="451"/>
      <c r="H70" s="493"/>
      <c r="I70" s="451"/>
      <c r="J70" s="493"/>
      <c r="K70" s="451"/>
      <c r="L70" s="493"/>
      <c r="M70" s="451"/>
      <c r="N70" s="493"/>
      <c r="O70" s="451"/>
      <c r="P70" s="493"/>
      <c r="Q70" s="451"/>
      <c r="R70" s="493"/>
      <c r="S70" s="451"/>
      <c r="T70" s="493"/>
      <c r="U70" s="451"/>
      <c r="V70" s="493"/>
      <c r="W70" s="451"/>
      <c r="X70" s="493"/>
      <c r="Y70" s="451"/>
      <c r="Z70" s="493"/>
      <c r="AA70" s="453"/>
      <c r="AB70" s="495"/>
      <c r="AC70" s="498"/>
      <c r="AD70" s="493" t="s">
        <v>19</v>
      </c>
      <c r="AE70" s="451"/>
      <c r="AF70" s="493" t="s">
        <v>19</v>
      </c>
      <c r="AG70" s="451"/>
      <c r="AH70" s="493"/>
      <c r="AI70" s="451"/>
      <c r="AJ70" s="493"/>
      <c r="AK70" s="453"/>
    </row>
    <row r="71" customFormat="false" ht="12" hidden="false" customHeight="false" outlineLevel="0" collapsed="false">
      <c r="A71" s="491"/>
      <c r="B71" s="496" t="s">
        <v>1021</v>
      </c>
      <c r="C71" s="497" t="s">
        <v>1022</v>
      </c>
      <c r="D71" s="492"/>
      <c r="E71" s="451"/>
      <c r="F71" s="493"/>
      <c r="G71" s="33"/>
      <c r="H71" s="493"/>
      <c r="I71" s="451"/>
      <c r="J71" s="493"/>
      <c r="K71" s="451"/>
      <c r="L71" s="493"/>
      <c r="M71" s="33"/>
      <c r="N71" s="493"/>
      <c r="O71" s="451"/>
      <c r="P71" s="493"/>
      <c r="Q71" s="451"/>
      <c r="R71" s="493"/>
      <c r="S71" s="451"/>
      <c r="T71" s="493"/>
      <c r="U71" s="33"/>
      <c r="V71" s="493"/>
      <c r="W71" s="451"/>
      <c r="X71" s="493"/>
      <c r="Y71" s="451"/>
      <c r="Z71" s="493"/>
      <c r="AA71" s="37"/>
      <c r="AB71" s="495"/>
      <c r="AC71" s="498"/>
      <c r="AD71" s="493"/>
      <c r="AE71" s="451"/>
      <c r="AF71" s="493"/>
      <c r="AG71" s="451" t="s">
        <v>19</v>
      </c>
      <c r="AH71" s="493" t="s">
        <v>19</v>
      </c>
      <c r="AI71" s="451"/>
      <c r="AJ71" s="493"/>
      <c r="AK71" s="453"/>
    </row>
    <row r="72" customFormat="false" ht="12.75" hidden="false" customHeight="false" outlineLevel="0" collapsed="false">
      <c r="A72" s="499"/>
      <c r="B72" s="496" t="s">
        <v>1023</v>
      </c>
      <c r="C72" s="497" t="s">
        <v>1024</v>
      </c>
      <c r="D72" s="492"/>
      <c r="E72" s="451"/>
      <c r="F72" s="493"/>
      <c r="G72" s="33"/>
      <c r="H72" s="493"/>
      <c r="I72" s="451"/>
      <c r="J72" s="493"/>
      <c r="K72" s="451"/>
      <c r="L72" s="493"/>
      <c r="M72" s="33"/>
      <c r="N72" s="493"/>
      <c r="O72" s="451"/>
      <c r="P72" s="493"/>
      <c r="Q72" s="451"/>
      <c r="R72" s="493"/>
      <c r="S72" s="451"/>
      <c r="T72" s="493"/>
      <c r="U72" s="33"/>
      <c r="V72" s="493"/>
      <c r="W72" s="451"/>
      <c r="X72" s="493"/>
      <c r="Y72" s="451"/>
      <c r="Z72" s="493"/>
      <c r="AA72" s="37"/>
      <c r="AB72" s="495"/>
      <c r="AC72" s="451" t="s">
        <v>19</v>
      </c>
      <c r="AD72" s="493"/>
      <c r="AE72" s="451" t="s">
        <v>19</v>
      </c>
      <c r="AF72" s="493"/>
      <c r="AG72" s="451"/>
      <c r="AH72" s="493"/>
      <c r="AI72" s="451"/>
      <c r="AJ72" s="493"/>
      <c r="AK72" s="453"/>
    </row>
    <row r="73" customFormat="false" ht="12" hidden="false" customHeight="false" outlineLevel="0" collapsed="false">
      <c r="A73" s="29" t="s">
        <v>1025</v>
      </c>
      <c r="B73" s="500" t="s">
        <v>1026</v>
      </c>
      <c r="C73" s="127" t="s">
        <v>1027</v>
      </c>
      <c r="D73" s="492"/>
      <c r="E73" s="451"/>
      <c r="F73" s="493"/>
      <c r="G73" s="451"/>
      <c r="H73" s="493"/>
      <c r="I73" s="451"/>
      <c r="J73" s="493"/>
      <c r="K73" s="451"/>
      <c r="L73" s="493"/>
      <c r="M73" s="451"/>
      <c r="N73" s="493"/>
      <c r="O73" s="451"/>
      <c r="P73" s="493"/>
      <c r="Q73" s="451"/>
      <c r="R73" s="493"/>
      <c r="S73" s="451"/>
      <c r="T73" s="493"/>
      <c r="U73" s="451"/>
      <c r="V73" s="493"/>
      <c r="W73" s="451"/>
      <c r="X73" s="493"/>
      <c r="Y73" s="451"/>
      <c r="Z73" s="493"/>
      <c r="AA73" s="453"/>
      <c r="AB73" s="495"/>
      <c r="AC73" s="498"/>
      <c r="AD73" s="493" t="s">
        <v>19</v>
      </c>
      <c r="AE73" s="451"/>
      <c r="AF73" s="493" t="s">
        <v>19</v>
      </c>
      <c r="AG73" s="451"/>
      <c r="AH73" s="493"/>
      <c r="AI73" s="451"/>
      <c r="AJ73" s="493"/>
      <c r="AK73" s="453"/>
    </row>
    <row r="74" customFormat="false" ht="12" hidden="false" customHeight="false" outlineLevel="0" collapsed="false">
      <c r="A74" s="491"/>
      <c r="B74" s="496" t="s">
        <v>1028</v>
      </c>
      <c r="C74" s="497" t="s">
        <v>1029</v>
      </c>
      <c r="D74" s="492"/>
      <c r="E74" s="451"/>
      <c r="F74" s="493"/>
      <c r="G74" s="33"/>
      <c r="H74" s="493"/>
      <c r="I74" s="451"/>
      <c r="J74" s="493"/>
      <c r="K74" s="451"/>
      <c r="L74" s="493"/>
      <c r="M74" s="33"/>
      <c r="N74" s="493"/>
      <c r="O74" s="451"/>
      <c r="P74" s="493"/>
      <c r="Q74" s="451"/>
      <c r="R74" s="493"/>
      <c r="S74" s="451"/>
      <c r="T74" s="493"/>
      <c r="U74" s="33"/>
      <c r="V74" s="493"/>
      <c r="W74" s="451"/>
      <c r="X74" s="493"/>
      <c r="Y74" s="451"/>
      <c r="Z74" s="493"/>
      <c r="AA74" s="37"/>
      <c r="AB74" s="495"/>
      <c r="AC74" s="498"/>
      <c r="AD74" s="493"/>
      <c r="AE74" s="451"/>
      <c r="AF74" s="493"/>
      <c r="AG74" s="451" t="s">
        <v>19</v>
      </c>
      <c r="AH74" s="493"/>
      <c r="AI74" s="451"/>
      <c r="AJ74" s="493"/>
      <c r="AK74" s="453"/>
    </row>
    <row r="75" customFormat="false" ht="12" hidden="false" customHeight="false" outlineLevel="0" collapsed="false">
      <c r="A75" s="491"/>
      <c r="B75" s="496" t="s">
        <v>1030</v>
      </c>
      <c r="C75" s="497" t="s">
        <v>1029</v>
      </c>
      <c r="D75" s="509"/>
      <c r="E75" s="510"/>
      <c r="F75" s="511"/>
      <c r="G75" s="370"/>
      <c r="H75" s="511"/>
      <c r="I75" s="510"/>
      <c r="J75" s="511"/>
      <c r="K75" s="510"/>
      <c r="L75" s="511"/>
      <c r="M75" s="370"/>
      <c r="N75" s="511"/>
      <c r="O75" s="510"/>
      <c r="P75" s="511"/>
      <c r="Q75" s="510"/>
      <c r="R75" s="511"/>
      <c r="S75" s="510"/>
      <c r="T75" s="511"/>
      <c r="U75" s="370"/>
      <c r="V75" s="511"/>
      <c r="W75" s="510"/>
      <c r="X75" s="511"/>
      <c r="Y75" s="510"/>
      <c r="Z75" s="511"/>
      <c r="AA75" s="512"/>
      <c r="AB75" s="495"/>
      <c r="AC75" s="513"/>
      <c r="AD75" s="511"/>
      <c r="AE75" s="510"/>
      <c r="AF75" s="511"/>
      <c r="AG75" s="510"/>
      <c r="AH75" s="511" t="s">
        <v>19</v>
      </c>
      <c r="AI75" s="510"/>
      <c r="AJ75" s="511"/>
      <c r="AK75" s="514"/>
    </row>
    <row r="76" customFormat="false" ht="12.75" hidden="false" customHeight="false" outlineLevel="0" collapsed="false">
      <c r="A76" s="508"/>
      <c r="B76" s="504" t="s">
        <v>1031</v>
      </c>
      <c r="C76" s="505" t="s">
        <v>1032</v>
      </c>
      <c r="D76" s="515"/>
      <c r="E76" s="516" t="s">
        <v>19</v>
      </c>
      <c r="F76" s="517"/>
      <c r="G76" s="471"/>
      <c r="H76" s="517"/>
      <c r="I76" s="516"/>
      <c r="J76" s="517"/>
      <c r="K76" s="516"/>
      <c r="L76" s="517"/>
      <c r="M76" s="471"/>
      <c r="N76" s="517"/>
      <c r="O76" s="516"/>
      <c r="P76" s="517"/>
      <c r="Q76" s="516"/>
      <c r="R76" s="517"/>
      <c r="S76" s="516"/>
      <c r="T76" s="517"/>
      <c r="U76" s="471"/>
      <c r="V76" s="517"/>
      <c r="W76" s="516"/>
      <c r="X76" s="517"/>
      <c r="Y76" s="516"/>
      <c r="Z76" s="517"/>
      <c r="AA76" s="472"/>
      <c r="AB76" s="518"/>
      <c r="AC76" s="519"/>
      <c r="AD76" s="517"/>
      <c r="AE76" s="516"/>
      <c r="AF76" s="517"/>
      <c r="AG76" s="516" t="s">
        <v>19</v>
      </c>
      <c r="AH76" s="517"/>
      <c r="AI76" s="516"/>
      <c r="AJ76" s="517"/>
      <c r="AK76" s="520"/>
    </row>
    <row r="77" customFormat="false" ht="11.25" hidden="false" customHeight="false" outlineLevel="0" collapsed="false">
      <c r="A77" s="257"/>
      <c r="B77" s="521" t="s">
        <v>1033</v>
      </c>
      <c r="C77" s="257"/>
    </row>
    <row r="78" customFormat="false" ht="11.25" hidden="false" customHeight="false" outlineLevel="0" collapsed="false">
      <c r="A78" s="257"/>
      <c r="B78" s="522" t="s">
        <v>1034</v>
      </c>
      <c r="C78" s="257"/>
    </row>
    <row r="79" customFormat="false" ht="11.25" hidden="false" customHeight="false" outlineLevel="0" collapsed="false">
      <c r="A79" s="257"/>
      <c r="B79" s="257"/>
      <c r="C79" s="257"/>
    </row>
    <row r="80" customFormat="false" ht="11.25" hidden="false" customHeight="false" outlineLevel="0" collapsed="false">
      <c r="A80" s="257"/>
      <c r="B80" s="257"/>
      <c r="C80" s="257"/>
    </row>
    <row r="81" customFormat="false" ht="11.25" hidden="false" customHeight="false" outlineLevel="0" collapsed="false">
      <c r="A81" s="257"/>
      <c r="B81" s="257"/>
      <c r="C81" s="257"/>
    </row>
    <row r="82" customFormat="false" ht="11.25" hidden="false" customHeight="false" outlineLevel="0" collapsed="false">
      <c r="A82" s="257"/>
      <c r="B82" s="257"/>
      <c r="C82" s="257"/>
    </row>
    <row r="83" customFormat="false" ht="11.25" hidden="false" customHeight="false" outlineLevel="0" collapsed="false">
      <c r="A83" s="257"/>
      <c r="B83" s="257"/>
      <c r="C83" s="257"/>
    </row>
    <row r="84" customFormat="false" ht="11.25" hidden="false" customHeight="false" outlineLevel="0" collapsed="false">
      <c r="A84" s="257"/>
      <c r="B84" s="257"/>
      <c r="C84" s="257"/>
    </row>
    <row r="85" customFormat="false" ht="11.25" hidden="false" customHeight="false" outlineLevel="0" collapsed="false">
      <c r="A85" s="257"/>
      <c r="B85" s="257"/>
      <c r="C85" s="257"/>
    </row>
    <row r="86" customFormat="false" ht="11.25" hidden="false" customHeight="false" outlineLevel="0" collapsed="false">
      <c r="A86" s="257"/>
      <c r="B86" s="257"/>
      <c r="C86" s="257"/>
    </row>
    <row r="87" customFormat="false" ht="11.25" hidden="false" customHeight="false" outlineLevel="0" collapsed="false">
      <c r="A87" s="257"/>
      <c r="B87" s="257"/>
      <c r="C87" s="257"/>
    </row>
    <row r="88" customFormat="false" ht="11.25" hidden="false" customHeight="false" outlineLevel="0" collapsed="false">
      <c r="A88" s="257"/>
      <c r="B88" s="257"/>
      <c r="C88" s="257"/>
    </row>
    <row r="89" customFormat="false" ht="11.25" hidden="false" customHeight="false" outlineLevel="0" collapsed="false">
      <c r="A89" s="257"/>
      <c r="B89" s="257"/>
      <c r="C89" s="257"/>
    </row>
    <row r="90" customFormat="false" ht="11.25" hidden="false" customHeight="false" outlineLevel="0" collapsed="false">
      <c r="A90" s="257"/>
      <c r="B90" s="257"/>
      <c r="C90" s="257"/>
    </row>
    <row r="91" customFormat="false" ht="11.25" hidden="false" customHeight="false" outlineLevel="0" collapsed="false">
      <c r="A91" s="257"/>
      <c r="B91" s="257"/>
      <c r="C91" s="257"/>
    </row>
    <row r="92" customFormat="false" ht="11.25" hidden="false" customHeight="false" outlineLevel="0" collapsed="false">
      <c r="A92" s="257"/>
      <c r="B92" s="257"/>
      <c r="C92" s="257"/>
    </row>
    <row r="93" customFormat="false" ht="11.25" hidden="false" customHeight="false" outlineLevel="0" collapsed="false">
      <c r="A93" s="257"/>
      <c r="B93" s="257"/>
      <c r="C93" s="257"/>
    </row>
    <row r="94" customFormat="false" ht="11.25" hidden="false" customHeight="false" outlineLevel="0" collapsed="false">
      <c r="A94" s="257"/>
      <c r="B94" s="257"/>
      <c r="C94" s="257"/>
    </row>
    <row r="95" customFormat="false" ht="11.25" hidden="false" customHeight="false" outlineLevel="0" collapsed="false">
      <c r="A95" s="257"/>
      <c r="B95" s="257"/>
      <c r="C95" s="257"/>
    </row>
    <row r="96" customFormat="false" ht="11.25" hidden="false" customHeight="false" outlineLevel="0" collapsed="false">
      <c r="A96" s="257"/>
      <c r="B96" s="257"/>
      <c r="C96" s="257"/>
    </row>
    <row r="97" customFormat="false" ht="11.25" hidden="false" customHeight="false" outlineLevel="0" collapsed="false">
      <c r="A97" s="257"/>
      <c r="B97" s="257"/>
      <c r="C97" s="257"/>
    </row>
    <row r="98" customFormat="false" ht="11.25" hidden="false" customHeight="false" outlineLevel="0" collapsed="false">
      <c r="A98" s="257"/>
      <c r="B98" s="257"/>
      <c r="C98" s="257"/>
    </row>
    <row r="99" customFormat="false" ht="11.25" hidden="false" customHeight="false" outlineLevel="0" collapsed="false">
      <c r="A99" s="257"/>
      <c r="B99" s="257"/>
      <c r="C99" s="257"/>
    </row>
    <row r="100" customFormat="false" ht="11.25" hidden="false" customHeight="false" outlineLevel="0" collapsed="false">
      <c r="A100" s="257"/>
      <c r="B100" s="257"/>
      <c r="C100" s="257"/>
    </row>
    <row r="101" customFormat="false" ht="11.25" hidden="false" customHeight="false" outlineLevel="0" collapsed="false">
      <c r="A101" s="257"/>
      <c r="B101" s="257"/>
      <c r="C101" s="257"/>
    </row>
    <row r="102" customFormat="false" ht="11.25" hidden="false" customHeight="false" outlineLevel="0" collapsed="false">
      <c r="A102" s="257"/>
      <c r="B102" s="257"/>
      <c r="C102" s="257"/>
    </row>
    <row r="103" customFormat="false" ht="11.25" hidden="false" customHeight="false" outlineLevel="0" collapsed="false">
      <c r="A103" s="257"/>
      <c r="B103" s="257"/>
      <c r="C103" s="257"/>
    </row>
    <row r="104" customFormat="false" ht="11.25" hidden="false" customHeight="false" outlineLevel="0" collapsed="false">
      <c r="A104" s="257"/>
      <c r="B104" s="257"/>
      <c r="C104" s="257"/>
    </row>
    <row r="105" customFormat="false" ht="11.25" hidden="false" customHeight="false" outlineLevel="0" collapsed="false">
      <c r="A105" s="257"/>
      <c r="B105" s="257"/>
      <c r="C105" s="257"/>
    </row>
    <row r="106" customFormat="false" ht="11.25" hidden="false" customHeight="false" outlineLevel="0" collapsed="false">
      <c r="A106" s="257"/>
      <c r="B106" s="257"/>
      <c r="C106" s="257"/>
    </row>
    <row r="107" customFormat="false" ht="11.25" hidden="false" customHeight="false" outlineLevel="0" collapsed="false">
      <c r="A107" s="257"/>
      <c r="B107" s="257"/>
      <c r="C107" s="257"/>
    </row>
    <row r="108" customFormat="false" ht="11.25" hidden="false" customHeight="false" outlineLevel="0" collapsed="false">
      <c r="A108" s="257"/>
      <c r="B108" s="257"/>
      <c r="C108" s="257"/>
    </row>
    <row r="109" customFormat="false" ht="11.25" hidden="false" customHeight="false" outlineLevel="0" collapsed="false">
      <c r="A109" s="257"/>
      <c r="B109" s="257"/>
      <c r="C109" s="257"/>
    </row>
    <row r="110" customFormat="false" ht="11.25" hidden="false" customHeight="false" outlineLevel="0" collapsed="false">
      <c r="A110" s="257"/>
      <c r="B110" s="257"/>
      <c r="C110" s="257"/>
    </row>
    <row r="111" customFormat="false" ht="11.25" hidden="false" customHeight="false" outlineLevel="0" collapsed="false">
      <c r="A111" s="257"/>
      <c r="B111" s="257"/>
      <c r="C111" s="257"/>
    </row>
    <row r="112" customFormat="false" ht="11.25" hidden="false" customHeight="false" outlineLevel="0" collapsed="false">
      <c r="A112" s="257"/>
      <c r="B112" s="257"/>
      <c r="C112" s="257"/>
    </row>
    <row r="113" customFormat="false" ht="11.25" hidden="false" customHeight="false" outlineLevel="0" collapsed="false">
      <c r="A113" s="257"/>
      <c r="B113" s="257"/>
      <c r="C113" s="257"/>
    </row>
    <row r="114" customFormat="false" ht="11.25" hidden="false" customHeight="false" outlineLevel="0" collapsed="false">
      <c r="A114" s="257"/>
      <c r="B114" s="257"/>
      <c r="C114" s="257"/>
    </row>
    <row r="115" customFormat="false" ht="11.25" hidden="false" customHeight="false" outlineLevel="0" collapsed="false">
      <c r="A115" s="257"/>
      <c r="B115" s="257"/>
      <c r="C115" s="257"/>
    </row>
    <row r="116" customFormat="false" ht="11.25" hidden="false" customHeight="false" outlineLevel="0" collapsed="false">
      <c r="A116" s="257"/>
      <c r="B116" s="257"/>
      <c r="C116" s="257"/>
    </row>
    <row r="117" customFormat="false" ht="11.25" hidden="false" customHeight="false" outlineLevel="0" collapsed="false">
      <c r="A117" s="257"/>
      <c r="B117" s="257"/>
      <c r="C117" s="257"/>
    </row>
    <row r="118" customFormat="false" ht="11.25" hidden="false" customHeight="false" outlineLevel="0" collapsed="false">
      <c r="A118" s="257"/>
      <c r="B118" s="257"/>
      <c r="C118" s="257"/>
    </row>
    <row r="119" customFormat="false" ht="11.25" hidden="false" customHeight="false" outlineLevel="0" collapsed="false">
      <c r="A119" s="257"/>
      <c r="B119" s="257"/>
      <c r="C119" s="257"/>
    </row>
    <row r="120" customFormat="false" ht="11.25" hidden="false" customHeight="false" outlineLevel="0" collapsed="false">
      <c r="A120" s="257"/>
      <c r="B120" s="257"/>
      <c r="C120" s="257"/>
    </row>
    <row r="121" customFormat="false" ht="11.25" hidden="false" customHeight="false" outlineLevel="0" collapsed="false">
      <c r="A121" s="257"/>
      <c r="B121" s="257"/>
      <c r="C121" s="257"/>
    </row>
    <row r="122" customFormat="false" ht="11.25" hidden="false" customHeight="false" outlineLevel="0" collapsed="false">
      <c r="A122" s="257"/>
      <c r="B122" s="257"/>
      <c r="C122" s="257"/>
    </row>
    <row r="123" customFormat="false" ht="11.25" hidden="false" customHeight="false" outlineLevel="0" collapsed="false">
      <c r="A123" s="257"/>
      <c r="B123" s="257"/>
      <c r="C123" s="257"/>
    </row>
    <row r="124" customFormat="false" ht="11.25" hidden="false" customHeight="false" outlineLevel="0" collapsed="false">
      <c r="A124" s="257"/>
      <c r="B124" s="257"/>
      <c r="C124" s="257"/>
    </row>
    <row r="125" customFormat="false" ht="11.25" hidden="false" customHeight="false" outlineLevel="0" collapsed="false">
      <c r="A125" s="257"/>
      <c r="B125" s="257"/>
      <c r="C125" s="257"/>
    </row>
    <row r="126" customFormat="false" ht="11.25" hidden="false" customHeight="false" outlineLevel="0" collapsed="false">
      <c r="A126" s="257"/>
      <c r="B126" s="257"/>
      <c r="C126" s="257"/>
    </row>
    <row r="127" customFormat="false" ht="11.25" hidden="false" customHeight="false" outlineLevel="0" collapsed="false">
      <c r="A127" s="257"/>
      <c r="B127" s="257"/>
      <c r="C127" s="257"/>
    </row>
    <row r="128" customFormat="false" ht="11.25" hidden="false" customHeight="false" outlineLevel="0" collapsed="false">
      <c r="A128" s="257"/>
      <c r="B128" s="257"/>
      <c r="C128" s="257"/>
    </row>
    <row r="129" customFormat="false" ht="11.25" hidden="false" customHeight="false" outlineLevel="0" collapsed="false">
      <c r="A129" s="257"/>
      <c r="B129" s="257"/>
      <c r="C129" s="257"/>
    </row>
    <row r="130" customFormat="false" ht="11.25" hidden="false" customHeight="false" outlineLevel="0" collapsed="false">
      <c r="A130" s="257"/>
      <c r="B130" s="257"/>
      <c r="C130" s="257"/>
    </row>
    <row r="131" customFormat="false" ht="11.25" hidden="false" customHeight="false" outlineLevel="0" collapsed="false">
      <c r="A131" s="257"/>
      <c r="B131" s="257"/>
      <c r="C131" s="257"/>
    </row>
    <row r="132" customFormat="false" ht="11.25" hidden="false" customHeight="false" outlineLevel="0" collapsed="false">
      <c r="A132" s="257"/>
      <c r="B132" s="257"/>
      <c r="C132" s="257"/>
    </row>
    <row r="133" customFormat="false" ht="11.25" hidden="false" customHeight="false" outlineLevel="0" collapsed="false">
      <c r="A133" s="257"/>
      <c r="B133" s="257"/>
      <c r="C133" s="257"/>
    </row>
    <row r="134" customFormat="false" ht="11.25" hidden="false" customHeight="false" outlineLevel="0" collapsed="false">
      <c r="A134" s="257"/>
      <c r="B134" s="257"/>
      <c r="C134" s="257"/>
    </row>
    <row r="135" customFormat="false" ht="11.25" hidden="false" customHeight="false" outlineLevel="0" collapsed="false">
      <c r="A135" s="257"/>
      <c r="B135" s="257"/>
      <c r="C135" s="257"/>
    </row>
    <row r="136" customFormat="false" ht="11.25" hidden="false" customHeight="false" outlineLevel="0" collapsed="false">
      <c r="A136" s="257"/>
      <c r="B136" s="257"/>
      <c r="C136" s="257"/>
    </row>
    <row r="137" customFormat="false" ht="11.25" hidden="false" customHeight="false" outlineLevel="0" collapsed="false">
      <c r="A137" s="257"/>
      <c r="B137" s="257"/>
      <c r="C137" s="257"/>
    </row>
    <row r="138" customFormat="false" ht="11.25" hidden="false" customHeight="false" outlineLevel="0" collapsed="false">
      <c r="A138" s="257"/>
      <c r="B138" s="257"/>
      <c r="C138" s="257"/>
    </row>
    <row r="139" customFormat="false" ht="11.25" hidden="false" customHeight="false" outlineLevel="0" collapsed="false">
      <c r="A139" s="257"/>
      <c r="B139" s="257"/>
      <c r="C139" s="257"/>
    </row>
    <row r="140" customFormat="false" ht="11.25" hidden="false" customHeight="false" outlineLevel="0" collapsed="false">
      <c r="A140" s="257"/>
      <c r="B140" s="257"/>
      <c r="C140" s="257"/>
    </row>
    <row r="141" customFormat="false" ht="11.25" hidden="false" customHeight="false" outlineLevel="0" collapsed="false">
      <c r="A141" s="257"/>
      <c r="B141" s="257"/>
      <c r="C141" s="257"/>
    </row>
    <row r="142" customFormat="false" ht="11.25" hidden="false" customHeight="false" outlineLevel="0" collapsed="false">
      <c r="A142" s="257"/>
      <c r="B142" s="257"/>
      <c r="C142" s="257"/>
    </row>
    <row r="143" customFormat="false" ht="11.25" hidden="false" customHeight="false" outlineLevel="0" collapsed="false">
      <c r="A143" s="257"/>
      <c r="B143" s="257"/>
      <c r="C143" s="257"/>
    </row>
    <row r="144" customFormat="false" ht="11.25" hidden="false" customHeight="false" outlineLevel="0" collapsed="false">
      <c r="A144" s="257"/>
      <c r="B144" s="257"/>
      <c r="C144" s="257"/>
    </row>
    <row r="145" customFormat="false" ht="11.25" hidden="false" customHeight="false" outlineLevel="0" collapsed="false">
      <c r="A145" s="257"/>
      <c r="B145" s="257"/>
      <c r="C145" s="257"/>
    </row>
    <row r="146" customFormat="false" ht="11.25" hidden="false" customHeight="false" outlineLevel="0" collapsed="false">
      <c r="A146" s="257"/>
      <c r="B146" s="257"/>
      <c r="C146" s="257"/>
    </row>
    <row r="147" customFormat="false" ht="11.25" hidden="false" customHeight="false" outlineLevel="0" collapsed="false">
      <c r="A147" s="257"/>
      <c r="B147" s="257"/>
      <c r="C147" s="257"/>
    </row>
    <row r="148" customFormat="false" ht="11.25" hidden="false" customHeight="false" outlineLevel="0" collapsed="false">
      <c r="A148" s="257"/>
      <c r="B148" s="257"/>
      <c r="C148" s="257"/>
    </row>
    <row r="149" customFormat="false" ht="11.25" hidden="false" customHeight="false" outlineLevel="0" collapsed="false">
      <c r="A149" s="257"/>
      <c r="B149" s="257"/>
      <c r="C149" s="257"/>
    </row>
    <row r="150" customFormat="false" ht="11.25" hidden="false" customHeight="false" outlineLevel="0" collapsed="false">
      <c r="A150" s="257"/>
      <c r="B150" s="257"/>
      <c r="C150" s="257"/>
    </row>
    <row r="151" customFormat="false" ht="11.25" hidden="false" customHeight="false" outlineLevel="0" collapsed="false">
      <c r="A151" s="257"/>
      <c r="B151" s="257"/>
      <c r="C151" s="257"/>
    </row>
    <row r="152" customFormat="false" ht="11.25" hidden="false" customHeight="false" outlineLevel="0" collapsed="false">
      <c r="A152" s="257"/>
      <c r="B152" s="257"/>
      <c r="C152" s="257"/>
    </row>
    <row r="153" customFormat="false" ht="11.25" hidden="false" customHeight="false" outlineLevel="0" collapsed="false">
      <c r="A153" s="257"/>
      <c r="B153" s="257"/>
      <c r="C153" s="257"/>
    </row>
    <row r="154" customFormat="false" ht="11.25" hidden="false" customHeight="false" outlineLevel="0" collapsed="false">
      <c r="A154" s="257"/>
      <c r="B154" s="257"/>
      <c r="C154" s="257"/>
    </row>
    <row r="155" customFormat="false" ht="11.25" hidden="false" customHeight="false" outlineLevel="0" collapsed="false">
      <c r="A155" s="257"/>
      <c r="B155" s="257"/>
      <c r="C155" s="257"/>
    </row>
    <row r="156" customFormat="false" ht="11.25" hidden="false" customHeight="false" outlineLevel="0" collapsed="false">
      <c r="A156" s="257"/>
      <c r="B156" s="257"/>
      <c r="C156" s="257"/>
    </row>
    <row r="157" customFormat="false" ht="11.25" hidden="false" customHeight="false" outlineLevel="0" collapsed="false">
      <c r="A157" s="257"/>
      <c r="B157" s="257"/>
      <c r="C157" s="257"/>
    </row>
    <row r="158" customFormat="false" ht="11.25" hidden="false" customHeight="false" outlineLevel="0" collapsed="false">
      <c r="A158" s="257"/>
      <c r="B158" s="257"/>
      <c r="C158" s="257"/>
    </row>
    <row r="159" customFormat="false" ht="11.25" hidden="false" customHeight="false" outlineLevel="0" collapsed="false">
      <c r="A159" s="257"/>
      <c r="B159" s="257"/>
      <c r="C159" s="257"/>
    </row>
    <row r="160" customFormat="false" ht="11.25" hidden="false" customHeight="false" outlineLevel="0" collapsed="false">
      <c r="A160" s="257"/>
      <c r="B160" s="257"/>
      <c r="C160" s="257"/>
    </row>
    <row r="161" customFormat="false" ht="11.25" hidden="false" customHeight="false" outlineLevel="0" collapsed="false">
      <c r="A161" s="257"/>
      <c r="B161" s="257"/>
      <c r="C161" s="257"/>
    </row>
    <row r="162" customFormat="false" ht="11.25" hidden="false" customHeight="false" outlineLevel="0" collapsed="false">
      <c r="A162" s="257"/>
      <c r="B162" s="257"/>
      <c r="C162" s="257"/>
    </row>
    <row r="163" customFormat="false" ht="11.25" hidden="false" customHeight="false" outlineLevel="0" collapsed="false">
      <c r="A163" s="257"/>
      <c r="B163" s="257"/>
      <c r="C163" s="257"/>
    </row>
    <row r="164" customFormat="false" ht="11.25" hidden="false" customHeight="false" outlineLevel="0" collapsed="false">
      <c r="A164" s="257"/>
      <c r="B164" s="257"/>
      <c r="C164" s="257"/>
    </row>
    <row r="165" customFormat="false" ht="11.25" hidden="false" customHeight="false" outlineLevel="0" collapsed="false">
      <c r="A165" s="257"/>
      <c r="B165" s="257"/>
      <c r="C165" s="257"/>
    </row>
    <row r="166" customFormat="false" ht="11.25" hidden="false" customHeight="false" outlineLevel="0" collapsed="false">
      <c r="A166" s="257"/>
      <c r="B166" s="257"/>
      <c r="C166" s="257"/>
    </row>
    <row r="167" customFormat="false" ht="11.25" hidden="false" customHeight="false" outlineLevel="0" collapsed="false">
      <c r="A167" s="257"/>
      <c r="B167" s="257"/>
      <c r="C167" s="257"/>
    </row>
    <row r="168" customFormat="false" ht="11.25" hidden="false" customHeight="false" outlineLevel="0" collapsed="false">
      <c r="A168" s="257"/>
      <c r="B168" s="257"/>
      <c r="C168" s="257"/>
    </row>
    <row r="169" customFormat="false" ht="11.25" hidden="false" customHeight="false" outlineLevel="0" collapsed="false">
      <c r="A169" s="257"/>
      <c r="B169" s="257"/>
      <c r="C169" s="257"/>
    </row>
    <row r="170" customFormat="false" ht="11.25" hidden="false" customHeight="false" outlineLevel="0" collapsed="false">
      <c r="A170" s="257"/>
      <c r="B170" s="257"/>
      <c r="C170" s="257"/>
    </row>
    <row r="171" customFormat="false" ht="11.25" hidden="false" customHeight="false" outlineLevel="0" collapsed="false">
      <c r="A171" s="257"/>
      <c r="B171" s="257"/>
      <c r="C171" s="257"/>
    </row>
    <row r="172" customFormat="false" ht="11.25" hidden="false" customHeight="false" outlineLevel="0" collapsed="false">
      <c r="A172" s="257"/>
      <c r="B172" s="257"/>
      <c r="C172" s="257"/>
    </row>
    <row r="173" customFormat="false" ht="11.25" hidden="false" customHeight="false" outlineLevel="0" collapsed="false">
      <c r="A173" s="257"/>
      <c r="B173" s="257"/>
      <c r="C173" s="257"/>
    </row>
    <row r="174" customFormat="false" ht="11.25" hidden="false" customHeight="false" outlineLevel="0" collapsed="false">
      <c r="A174" s="257"/>
      <c r="B174" s="257"/>
      <c r="C174" s="257"/>
    </row>
    <row r="175" customFormat="false" ht="11.25" hidden="false" customHeight="false" outlineLevel="0" collapsed="false">
      <c r="A175" s="257"/>
      <c r="B175" s="257"/>
      <c r="C175" s="257"/>
    </row>
    <row r="176" customFormat="false" ht="11.25" hidden="false" customHeight="false" outlineLevel="0" collapsed="false">
      <c r="A176" s="257"/>
      <c r="B176" s="257"/>
      <c r="C176" s="257"/>
    </row>
    <row r="177" customFormat="false" ht="11.25" hidden="false" customHeight="false" outlineLevel="0" collapsed="false">
      <c r="A177" s="257"/>
      <c r="B177" s="257"/>
      <c r="C177" s="257"/>
    </row>
    <row r="178" customFormat="false" ht="11.25" hidden="false" customHeight="false" outlineLevel="0" collapsed="false">
      <c r="A178" s="257"/>
      <c r="B178" s="257"/>
      <c r="C178" s="257"/>
    </row>
    <row r="179" customFormat="false" ht="11.25" hidden="false" customHeight="false" outlineLevel="0" collapsed="false">
      <c r="A179" s="257"/>
      <c r="B179" s="257"/>
      <c r="C179" s="257"/>
    </row>
    <row r="180" customFormat="false" ht="11.25" hidden="false" customHeight="false" outlineLevel="0" collapsed="false">
      <c r="A180" s="257"/>
      <c r="B180" s="257"/>
      <c r="C180" s="257"/>
    </row>
    <row r="181" customFormat="false" ht="11.25" hidden="false" customHeight="false" outlineLevel="0" collapsed="false">
      <c r="A181" s="257"/>
      <c r="B181" s="257"/>
      <c r="C181" s="257"/>
    </row>
    <row r="182" customFormat="false" ht="11.25" hidden="false" customHeight="false" outlineLevel="0" collapsed="false">
      <c r="A182" s="257"/>
      <c r="B182" s="257"/>
      <c r="C182" s="257"/>
    </row>
    <row r="183" customFormat="false" ht="11.25" hidden="false" customHeight="false" outlineLevel="0" collapsed="false">
      <c r="A183" s="257"/>
      <c r="B183" s="257"/>
      <c r="C183" s="257"/>
    </row>
    <row r="184" customFormat="false" ht="11.25" hidden="false" customHeight="false" outlineLevel="0" collapsed="false">
      <c r="A184" s="257"/>
      <c r="B184" s="257"/>
      <c r="C184" s="257"/>
    </row>
    <row r="185" customFormat="false" ht="11.25" hidden="false" customHeight="false" outlineLevel="0" collapsed="false">
      <c r="A185" s="257"/>
      <c r="B185" s="257"/>
      <c r="C185" s="257"/>
    </row>
    <row r="186" customFormat="false" ht="11.25" hidden="false" customHeight="false" outlineLevel="0" collapsed="false">
      <c r="A186" s="257"/>
      <c r="B186" s="257"/>
      <c r="C186" s="257"/>
    </row>
    <row r="187" customFormat="false" ht="11.25" hidden="false" customHeight="false" outlineLevel="0" collapsed="false">
      <c r="A187" s="257"/>
      <c r="B187" s="257"/>
      <c r="C187" s="257"/>
    </row>
    <row r="188" customFormat="false" ht="11.25" hidden="false" customHeight="false" outlineLevel="0" collapsed="false">
      <c r="A188" s="257"/>
      <c r="B188" s="257"/>
      <c r="C188" s="257"/>
    </row>
    <row r="189" customFormat="false" ht="11.25" hidden="false" customHeight="false" outlineLevel="0" collapsed="false">
      <c r="A189" s="257"/>
      <c r="B189" s="257"/>
      <c r="C189" s="257"/>
    </row>
    <row r="190" customFormat="false" ht="11.25" hidden="false" customHeight="false" outlineLevel="0" collapsed="false">
      <c r="A190" s="257"/>
      <c r="B190" s="257"/>
      <c r="C190" s="257"/>
    </row>
    <row r="191" customFormat="false" ht="11.25" hidden="false" customHeight="false" outlineLevel="0" collapsed="false">
      <c r="A191" s="257"/>
      <c r="B191" s="257"/>
      <c r="C191" s="257"/>
    </row>
    <row r="192" customFormat="false" ht="11.25" hidden="false" customHeight="false" outlineLevel="0" collapsed="false">
      <c r="A192" s="257"/>
      <c r="B192" s="257"/>
      <c r="C192" s="257"/>
    </row>
    <row r="193" customFormat="false" ht="11.25" hidden="false" customHeight="false" outlineLevel="0" collapsed="false">
      <c r="A193" s="257"/>
      <c r="B193" s="257"/>
      <c r="C193" s="257"/>
    </row>
    <row r="194" customFormat="false" ht="11.25" hidden="false" customHeight="false" outlineLevel="0" collapsed="false">
      <c r="A194" s="257"/>
      <c r="B194" s="257"/>
      <c r="C194" s="257"/>
    </row>
    <row r="195" customFormat="false" ht="11.25" hidden="false" customHeight="false" outlineLevel="0" collapsed="false">
      <c r="A195" s="257"/>
      <c r="B195" s="257"/>
      <c r="C195" s="257"/>
    </row>
    <row r="196" customFormat="false" ht="11.25" hidden="false" customHeight="false" outlineLevel="0" collapsed="false">
      <c r="A196" s="257"/>
      <c r="B196" s="257"/>
      <c r="C196" s="257"/>
    </row>
    <row r="197" customFormat="false" ht="11.25" hidden="false" customHeight="false" outlineLevel="0" collapsed="false">
      <c r="A197" s="257"/>
      <c r="B197" s="257"/>
      <c r="C197" s="257"/>
    </row>
    <row r="198" customFormat="false" ht="11.25" hidden="false" customHeight="false" outlineLevel="0" collapsed="false">
      <c r="A198" s="257"/>
      <c r="B198" s="257"/>
      <c r="C198" s="257"/>
    </row>
    <row r="199" customFormat="false" ht="11.25" hidden="false" customHeight="false" outlineLevel="0" collapsed="false">
      <c r="A199" s="257"/>
      <c r="B199" s="257"/>
      <c r="C199" s="257"/>
    </row>
    <row r="200" customFormat="false" ht="11.25" hidden="false" customHeight="false" outlineLevel="0" collapsed="false">
      <c r="A200" s="257"/>
      <c r="B200" s="257"/>
      <c r="C200" s="257"/>
    </row>
    <row r="201" customFormat="false" ht="11.25" hidden="false" customHeight="false" outlineLevel="0" collapsed="false">
      <c r="A201" s="257"/>
      <c r="B201" s="257"/>
      <c r="C201" s="257"/>
    </row>
    <row r="202" customFormat="false" ht="11.25" hidden="false" customHeight="false" outlineLevel="0" collapsed="false">
      <c r="A202" s="257"/>
      <c r="B202" s="257"/>
      <c r="C202" s="257"/>
    </row>
    <row r="203" customFormat="false" ht="11.25" hidden="false" customHeight="false" outlineLevel="0" collapsed="false">
      <c r="A203" s="257"/>
      <c r="B203" s="257"/>
      <c r="C203" s="257"/>
    </row>
    <row r="204" customFormat="false" ht="11.25" hidden="false" customHeight="false" outlineLevel="0" collapsed="false">
      <c r="A204" s="257"/>
      <c r="B204" s="257"/>
      <c r="C204" s="257"/>
    </row>
    <row r="205" customFormat="false" ht="11.25" hidden="false" customHeight="false" outlineLevel="0" collapsed="false">
      <c r="A205" s="257"/>
      <c r="B205" s="257"/>
      <c r="C205" s="257"/>
    </row>
    <row r="206" customFormat="false" ht="11.25" hidden="false" customHeight="false" outlineLevel="0" collapsed="false">
      <c r="A206" s="257"/>
      <c r="B206" s="257"/>
      <c r="C206" s="257"/>
    </row>
    <row r="207" customFormat="false" ht="11.25" hidden="false" customHeight="false" outlineLevel="0" collapsed="false">
      <c r="A207" s="257"/>
      <c r="B207" s="257"/>
      <c r="C207" s="257"/>
    </row>
    <row r="208" customFormat="false" ht="11.25" hidden="false" customHeight="false" outlineLevel="0" collapsed="false">
      <c r="A208" s="257"/>
      <c r="B208" s="257"/>
      <c r="C208" s="257"/>
    </row>
    <row r="209" customFormat="false" ht="11.25" hidden="false" customHeight="false" outlineLevel="0" collapsed="false">
      <c r="A209" s="257"/>
      <c r="B209" s="257"/>
      <c r="C209" s="257"/>
    </row>
    <row r="210" customFormat="false" ht="11.25" hidden="false" customHeight="false" outlineLevel="0" collapsed="false">
      <c r="A210" s="257"/>
      <c r="B210" s="257"/>
      <c r="C210" s="257"/>
    </row>
    <row r="211" customFormat="false" ht="11.25" hidden="false" customHeight="false" outlineLevel="0" collapsed="false">
      <c r="A211" s="257"/>
      <c r="B211" s="257"/>
      <c r="C211" s="257"/>
    </row>
    <row r="212" customFormat="false" ht="11.25" hidden="false" customHeight="false" outlineLevel="0" collapsed="false">
      <c r="A212" s="257"/>
      <c r="B212" s="257"/>
      <c r="C212" s="257"/>
    </row>
    <row r="213" customFormat="false" ht="11.25" hidden="false" customHeight="false" outlineLevel="0" collapsed="false">
      <c r="A213" s="257"/>
      <c r="B213" s="257"/>
      <c r="C213" s="257"/>
    </row>
    <row r="214" customFormat="false" ht="11.25" hidden="false" customHeight="false" outlineLevel="0" collapsed="false">
      <c r="A214" s="257"/>
      <c r="B214" s="257"/>
      <c r="C214" s="257"/>
    </row>
    <row r="215" customFormat="false" ht="11.25" hidden="false" customHeight="false" outlineLevel="0" collapsed="false">
      <c r="A215" s="257"/>
      <c r="B215" s="257"/>
      <c r="C215" s="257"/>
    </row>
    <row r="216" customFormat="false" ht="11.25" hidden="false" customHeight="false" outlineLevel="0" collapsed="false">
      <c r="A216" s="257"/>
      <c r="B216" s="257"/>
      <c r="C216" s="257"/>
    </row>
    <row r="217" customFormat="false" ht="11.25" hidden="false" customHeight="false" outlineLevel="0" collapsed="false">
      <c r="A217" s="257"/>
      <c r="B217" s="257"/>
      <c r="C217" s="257"/>
    </row>
    <row r="218" customFormat="false" ht="11.25" hidden="false" customHeight="false" outlineLevel="0" collapsed="false">
      <c r="A218" s="257"/>
      <c r="B218" s="257"/>
      <c r="C218" s="257"/>
    </row>
    <row r="219" customFormat="false" ht="11.25" hidden="false" customHeight="false" outlineLevel="0" collapsed="false">
      <c r="A219" s="257"/>
      <c r="B219" s="257"/>
      <c r="C219" s="257"/>
    </row>
    <row r="220" customFormat="false" ht="11.25" hidden="false" customHeight="false" outlineLevel="0" collapsed="false">
      <c r="A220" s="257"/>
      <c r="B220" s="257"/>
      <c r="C220" s="257"/>
    </row>
    <row r="221" customFormat="false" ht="11.25" hidden="false" customHeight="false" outlineLevel="0" collapsed="false">
      <c r="A221" s="257"/>
      <c r="B221" s="257"/>
      <c r="C221" s="257"/>
    </row>
    <row r="222" customFormat="false" ht="11.25" hidden="false" customHeight="false" outlineLevel="0" collapsed="false">
      <c r="A222" s="257"/>
      <c r="B222" s="257"/>
      <c r="C222" s="257"/>
    </row>
    <row r="223" customFormat="false" ht="11.25" hidden="false" customHeight="false" outlineLevel="0" collapsed="false">
      <c r="A223" s="257"/>
      <c r="B223" s="257"/>
      <c r="C223" s="257"/>
    </row>
    <row r="224" customFormat="false" ht="11.25" hidden="false" customHeight="false" outlineLevel="0" collapsed="false">
      <c r="A224" s="257"/>
      <c r="B224" s="257"/>
      <c r="C224" s="257"/>
    </row>
    <row r="225" customFormat="false" ht="11.25" hidden="false" customHeight="false" outlineLevel="0" collapsed="false">
      <c r="A225" s="257"/>
      <c r="B225" s="257"/>
      <c r="C225" s="257"/>
    </row>
    <row r="226" customFormat="false" ht="11.25" hidden="false" customHeight="false" outlineLevel="0" collapsed="false">
      <c r="A226" s="257"/>
      <c r="B226" s="257"/>
      <c r="C226" s="257"/>
    </row>
    <row r="227" customFormat="false" ht="11.25" hidden="false" customHeight="false" outlineLevel="0" collapsed="false">
      <c r="A227" s="257"/>
      <c r="B227" s="257"/>
      <c r="C227" s="257"/>
    </row>
    <row r="228" customFormat="false" ht="11.25" hidden="false" customHeight="false" outlineLevel="0" collapsed="false">
      <c r="A228" s="257"/>
      <c r="B228" s="257"/>
      <c r="C228" s="257"/>
    </row>
    <row r="229" customFormat="false" ht="11.25" hidden="false" customHeight="false" outlineLevel="0" collapsed="false">
      <c r="A229" s="257"/>
      <c r="B229" s="257"/>
      <c r="C229" s="257"/>
    </row>
    <row r="230" customFormat="false" ht="11.25" hidden="false" customHeight="false" outlineLevel="0" collapsed="false">
      <c r="A230" s="257"/>
      <c r="B230" s="257"/>
      <c r="C230" s="257"/>
    </row>
    <row r="231" customFormat="false" ht="11.25" hidden="false" customHeight="false" outlineLevel="0" collapsed="false">
      <c r="A231" s="257"/>
      <c r="B231" s="257"/>
      <c r="C231" s="257"/>
    </row>
    <row r="232" customFormat="false" ht="11.25" hidden="false" customHeight="false" outlineLevel="0" collapsed="false">
      <c r="A232" s="257"/>
      <c r="B232" s="257"/>
      <c r="C232" s="257"/>
    </row>
    <row r="233" customFormat="false" ht="11.25" hidden="false" customHeight="false" outlineLevel="0" collapsed="false">
      <c r="A233" s="257"/>
      <c r="B233" s="257"/>
      <c r="C233" s="257"/>
    </row>
    <row r="234" customFormat="false" ht="11.25" hidden="false" customHeight="false" outlineLevel="0" collapsed="false">
      <c r="A234" s="257"/>
      <c r="B234" s="257"/>
      <c r="C234" s="257"/>
    </row>
    <row r="235" customFormat="false" ht="11.25" hidden="false" customHeight="false" outlineLevel="0" collapsed="false">
      <c r="A235" s="257"/>
      <c r="B235" s="257"/>
      <c r="C235" s="257"/>
    </row>
    <row r="236" customFormat="false" ht="11.25" hidden="false" customHeight="false" outlineLevel="0" collapsed="false">
      <c r="A236" s="257"/>
      <c r="B236" s="257"/>
      <c r="C236" s="257"/>
    </row>
    <row r="237" customFormat="false" ht="11.25" hidden="false" customHeight="false" outlineLevel="0" collapsed="false">
      <c r="A237" s="257"/>
      <c r="B237" s="257"/>
      <c r="C237" s="257"/>
    </row>
    <row r="238" customFormat="false" ht="11.25" hidden="false" customHeight="false" outlineLevel="0" collapsed="false">
      <c r="A238" s="257"/>
      <c r="B238" s="257"/>
      <c r="C238" s="257"/>
    </row>
    <row r="239" customFormat="false" ht="11.25" hidden="false" customHeight="false" outlineLevel="0" collapsed="false">
      <c r="A239" s="257"/>
      <c r="B239" s="257"/>
      <c r="C239" s="257"/>
    </row>
    <row r="240" customFormat="false" ht="11.25" hidden="false" customHeight="false" outlineLevel="0" collapsed="false">
      <c r="A240" s="257"/>
      <c r="B240" s="257"/>
      <c r="C240" s="257"/>
    </row>
    <row r="241" customFormat="false" ht="11.25" hidden="false" customHeight="false" outlineLevel="0" collapsed="false">
      <c r="A241" s="257"/>
      <c r="B241" s="257"/>
      <c r="C241" s="257"/>
    </row>
    <row r="242" customFormat="false" ht="11.25" hidden="false" customHeight="false" outlineLevel="0" collapsed="false">
      <c r="A242" s="257"/>
      <c r="B242" s="257"/>
      <c r="C242" s="257"/>
    </row>
    <row r="243" customFormat="false" ht="11.25" hidden="false" customHeight="false" outlineLevel="0" collapsed="false">
      <c r="A243" s="257"/>
      <c r="B243" s="257"/>
      <c r="C243" s="257"/>
    </row>
    <row r="244" customFormat="false" ht="11.25" hidden="false" customHeight="false" outlineLevel="0" collapsed="false">
      <c r="A244" s="257"/>
      <c r="B244" s="257"/>
      <c r="C244" s="257"/>
    </row>
    <row r="245" customFormat="false" ht="11.25" hidden="false" customHeight="false" outlineLevel="0" collapsed="false">
      <c r="A245" s="257"/>
      <c r="B245" s="257"/>
      <c r="C245" s="257"/>
    </row>
    <row r="246" customFormat="false" ht="11.25" hidden="false" customHeight="false" outlineLevel="0" collapsed="false">
      <c r="A246" s="257"/>
      <c r="B246" s="257"/>
      <c r="C246" s="257"/>
    </row>
    <row r="247" customFormat="false" ht="11.25" hidden="false" customHeight="false" outlineLevel="0" collapsed="false">
      <c r="A247" s="257"/>
      <c r="B247" s="257"/>
      <c r="C247" s="257"/>
    </row>
    <row r="248" customFormat="false" ht="11.25" hidden="false" customHeight="false" outlineLevel="0" collapsed="false">
      <c r="A248" s="257"/>
      <c r="B248" s="257"/>
      <c r="C248" s="257"/>
    </row>
    <row r="249" customFormat="false" ht="11.25" hidden="false" customHeight="false" outlineLevel="0" collapsed="false">
      <c r="A249" s="257"/>
      <c r="B249" s="257"/>
      <c r="C249" s="257"/>
    </row>
    <row r="250" customFormat="false" ht="11.25" hidden="false" customHeight="false" outlineLevel="0" collapsed="false">
      <c r="A250" s="257"/>
      <c r="B250" s="257"/>
      <c r="C250" s="257"/>
    </row>
    <row r="251" customFormat="false" ht="11.25" hidden="false" customHeight="false" outlineLevel="0" collapsed="false">
      <c r="A251" s="257"/>
      <c r="B251" s="257"/>
      <c r="C251" s="257"/>
    </row>
    <row r="252" customFormat="false" ht="11.25" hidden="false" customHeight="false" outlineLevel="0" collapsed="false">
      <c r="A252" s="257"/>
      <c r="B252" s="257"/>
      <c r="C252" s="257"/>
    </row>
    <row r="253" customFormat="false" ht="11.25" hidden="false" customHeight="false" outlineLevel="0" collapsed="false">
      <c r="A253" s="257"/>
      <c r="B253" s="257"/>
      <c r="C253" s="257"/>
    </row>
    <row r="254" customFormat="false" ht="11.25" hidden="false" customHeight="false" outlineLevel="0" collapsed="false">
      <c r="A254" s="257"/>
      <c r="B254" s="257"/>
      <c r="C254" s="257"/>
    </row>
    <row r="255" customFormat="false" ht="11.25" hidden="false" customHeight="false" outlineLevel="0" collapsed="false">
      <c r="A255" s="257"/>
      <c r="B255" s="257"/>
      <c r="C255" s="257"/>
    </row>
    <row r="256" customFormat="false" ht="11.25" hidden="false" customHeight="false" outlineLevel="0" collapsed="false">
      <c r="A256" s="257"/>
      <c r="B256" s="257"/>
      <c r="C256" s="257"/>
    </row>
    <row r="257" customFormat="false" ht="11.25" hidden="false" customHeight="false" outlineLevel="0" collapsed="false">
      <c r="A257" s="257"/>
      <c r="B257" s="257"/>
      <c r="C257" s="257"/>
    </row>
    <row r="258" customFormat="false" ht="11.25" hidden="false" customHeight="false" outlineLevel="0" collapsed="false">
      <c r="A258" s="257"/>
      <c r="B258" s="257"/>
      <c r="C258" s="257"/>
    </row>
    <row r="259" customFormat="false" ht="11.25" hidden="false" customHeight="false" outlineLevel="0" collapsed="false">
      <c r="A259" s="257"/>
      <c r="B259" s="257"/>
      <c r="C259" s="257"/>
    </row>
    <row r="260" customFormat="false" ht="11.25" hidden="false" customHeight="false" outlineLevel="0" collapsed="false">
      <c r="A260" s="257"/>
      <c r="B260" s="257"/>
      <c r="C260" s="257"/>
    </row>
    <row r="261" customFormat="false" ht="11.25" hidden="false" customHeight="false" outlineLevel="0" collapsed="false">
      <c r="A261" s="257"/>
      <c r="B261" s="257"/>
      <c r="C261" s="257"/>
    </row>
    <row r="262" customFormat="false" ht="11.25" hidden="false" customHeight="false" outlineLevel="0" collapsed="false">
      <c r="A262" s="257"/>
      <c r="B262" s="257"/>
      <c r="C262" s="257"/>
    </row>
    <row r="263" customFormat="false" ht="11.25" hidden="false" customHeight="false" outlineLevel="0" collapsed="false">
      <c r="A263" s="257"/>
      <c r="B263" s="257"/>
      <c r="C263" s="257"/>
    </row>
    <row r="264" customFormat="false" ht="11.25" hidden="false" customHeight="false" outlineLevel="0" collapsed="false">
      <c r="A264" s="257"/>
      <c r="B264" s="257"/>
      <c r="C264" s="257"/>
    </row>
    <row r="265" customFormat="false" ht="11.25" hidden="false" customHeight="false" outlineLevel="0" collapsed="false">
      <c r="A265" s="257"/>
      <c r="B265" s="257"/>
      <c r="C265" s="257"/>
    </row>
    <row r="266" customFormat="false" ht="11.25" hidden="false" customHeight="false" outlineLevel="0" collapsed="false">
      <c r="A266" s="257"/>
      <c r="B266" s="257"/>
      <c r="C266" s="257"/>
    </row>
    <row r="267" customFormat="false" ht="11.25" hidden="false" customHeight="false" outlineLevel="0" collapsed="false">
      <c r="A267" s="257"/>
      <c r="B267" s="257"/>
      <c r="C267" s="257"/>
    </row>
    <row r="268" customFormat="false" ht="11.25" hidden="false" customHeight="false" outlineLevel="0" collapsed="false">
      <c r="A268" s="257"/>
      <c r="B268" s="257"/>
      <c r="C268" s="257"/>
    </row>
    <row r="269" customFormat="false" ht="11.25" hidden="false" customHeight="false" outlineLevel="0" collapsed="false">
      <c r="A269" s="257"/>
      <c r="B269" s="257"/>
      <c r="C269" s="257"/>
    </row>
    <row r="270" customFormat="false" ht="11.25" hidden="false" customHeight="false" outlineLevel="0" collapsed="false">
      <c r="A270" s="257"/>
      <c r="B270" s="257"/>
      <c r="C270" s="257"/>
    </row>
    <row r="271" customFormat="false" ht="11.25" hidden="false" customHeight="false" outlineLevel="0" collapsed="false">
      <c r="A271" s="257"/>
      <c r="B271" s="257"/>
      <c r="C271" s="257"/>
    </row>
    <row r="272" customFormat="false" ht="11.25" hidden="false" customHeight="false" outlineLevel="0" collapsed="false">
      <c r="A272" s="257"/>
      <c r="B272" s="257"/>
      <c r="C272" s="257"/>
    </row>
    <row r="273" customFormat="false" ht="11.25" hidden="false" customHeight="false" outlineLevel="0" collapsed="false">
      <c r="A273" s="257"/>
      <c r="B273" s="257"/>
      <c r="C273" s="257"/>
    </row>
    <row r="274" customFormat="false" ht="11.25" hidden="false" customHeight="false" outlineLevel="0" collapsed="false">
      <c r="A274" s="257"/>
      <c r="B274" s="257"/>
      <c r="C274" s="257"/>
    </row>
    <row r="275" customFormat="false" ht="11.25" hidden="false" customHeight="false" outlineLevel="0" collapsed="false">
      <c r="A275" s="257"/>
      <c r="B275" s="257"/>
      <c r="C275" s="257"/>
    </row>
    <row r="276" customFormat="false" ht="11.25" hidden="false" customHeight="false" outlineLevel="0" collapsed="false">
      <c r="A276" s="257"/>
      <c r="B276" s="257"/>
      <c r="C276" s="257"/>
    </row>
    <row r="277" customFormat="false" ht="11.25" hidden="false" customHeight="false" outlineLevel="0" collapsed="false">
      <c r="A277" s="257"/>
      <c r="B277" s="257"/>
      <c r="C277" s="257"/>
    </row>
    <row r="278" customFormat="false" ht="11.25" hidden="false" customHeight="false" outlineLevel="0" collapsed="false">
      <c r="A278" s="257"/>
      <c r="B278" s="257"/>
      <c r="C278" s="257"/>
    </row>
    <row r="279" customFormat="false" ht="11.25" hidden="false" customHeight="false" outlineLevel="0" collapsed="false">
      <c r="A279" s="257"/>
      <c r="B279" s="257"/>
      <c r="C279" s="257"/>
    </row>
  </sheetData>
  <printOptions headings="false" gridLines="false" gridLinesSet="true" horizontalCentered="false" verticalCentered="false"/>
  <pageMargins left="0.35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1T06:57:28Z</dcterms:created>
  <dc:creator>KOR221</dc:creator>
  <dc:description/>
  <dc:language>en-US</dc:language>
  <cp:lastModifiedBy>nlah5437</cp:lastModifiedBy>
  <cp:lastPrinted>2003-08-04T10:04:17Z</cp:lastPrinted>
  <dcterms:modified xsi:type="dcterms:W3CDTF">2003-09-29T08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64601187</vt:r8>
  </property>
  <property fmtid="{D5CDD505-2E9C-101B-9397-08002B2CF9AE}" pid="3" name="_AuthorEmail">
    <vt:lpwstr>Ann_Henningsen@epson-europe.com</vt:lpwstr>
  </property>
  <property fmtid="{D5CDD505-2E9C-101B-9397-08002B2CF9AE}" pid="4" name="_AuthorEmailDisplayName">
    <vt:lpwstr>Henningsen, Ann</vt:lpwstr>
  </property>
  <property fmtid="{D5CDD505-2E9C-101B-9397-08002B2CF9AE}" pid="5" name="_EmailSubject">
    <vt:lpwstr>Supplies Compatibility Chart for October 03</vt:lpwstr>
  </property>
  <property fmtid="{D5CDD505-2E9C-101B-9397-08002B2CF9AE}" pid="6" name="_PreviousAdHocReviewCycleID">
    <vt:r8>2127000415</vt:r8>
  </property>
</Properties>
</file>